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Дні</t>
  </si>
  <si>
    <t xml:space="preserve">Дата</t>
  </si>
  <si>
    <t xml:space="preserve">Кількість одиниць</t>
  </si>
  <si>
    <t xml:space="preserve">Офіційний курс</t>
  </si>
  <si>
    <t xml:space="preserve">VAR</t>
  </si>
  <si>
    <t xml:space="preserve">x</t>
  </si>
  <si>
    <t xml:space="preserve">Перевірка</t>
  </si>
  <si>
    <t xml:space="preserve">Середнэ</t>
  </si>
  <si>
    <t xml:space="preserve">Стандвідх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35" topLeftCell="BM2" activePane="bottomLeft" state="split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5.7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7" min="7" style="0" width="12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3</v>
      </c>
      <c r="F1" s="2" t="s">
        <v>4</v>
      </c>
    </row>
    <row r="2" customFormat="false" ht="12.75" hidden="false" customHeight="false" outlineLevel="0" collapsed="false">
      <c r="A2" s="3" t="n">
        <v>1</v>
      </c>
      <c r="B2" s="4" t="n">
        <v>40164</v>
      </c>
      <c r="C2" s="5" t="n">
        <v>100</v>
      </c>
      <c r="D2" s="5" t="n">
        <v>1160</v>
      </c>
      <c r="E2" s="6" t="n">
        <f aca="false">D2/C2</f>
        <v>11.6</v>
      </c>
      <c r="F2" s="7" t="s">
        <v>5</v>
      </c>
    </row>
    <row r="3" customFormat="false" ht="12.75" hidden="false" customHeight="false" outlineLevel="0" collapsed="false">
      <c r="A3" s="3" t="n">
        <v>2</v>
      </c>
      <c r="B3" s="4" t="n">
        <v>40165</v>
      </c>
      <c r="C3" s="5" t="n">
        <v>100</v>
      </c>
      <c r="D3" s="5" t="n">
        <v>1143</v>
      </c>
      <c r="E3" s="6" t="n">
        <f aca="false">D3/C3</f>
        <v>11.43</v>
      </c>
      <c r="F3" s="8" t="n">
        <f aca="false">ABS((E3-$E$2)*A3/(A3-1)+2.33*DEVSQ(E2:E3)*SQRT(A3))</f>
        <v>0.292385550675241</v>
      </c>
      <c r="G3" s="9"/>
    </row>
    <row r="4" customFormat="false" ht="12.75" hidden="false" customHeight="false" outlineLevel="0" collapsed="false">
      <c r="A4" s="3" t="n">
        <v>3</v>
      </c>
      <c r="B4" s="4" t="n">
        <v>40168</v>
      </c>
      <c r="C4" s="5" t="n">
        <v>100</v>
      </c>
      <c r="D4" s="5" t="n">
        <v>1143</v>
      </c>
      <c r="E4" s="6" t="n">
        <f aca="false">D4/C4</f>
        <v>11.43</v>
      </c>
      <c r="F4" s="8" t="n">
        <f aca="false">ABS((E4-$E$2)*A4/(A4-1)+2.33*DEVSQ(E3:E4)*SQRT(A4))</f>
        <v>0.255</v>
      </c>
      <c r="G4" s="9"/>
    </row>
    <row r="5" customFormat="false" ht="12.75" hidden="false" customHeight="false" outlineLevel="0" collapsed="false">
      <c r="A5" s="3" t="n">
        <v>4</v>
      </c>
      <c r="B5" s="4" t="n">
        <v>40169</v>
      </c>
      <c r="C5" s="5" t="n">
        <v>100</v>
      </c>
      <c r="D5" s="5" t="n">
        <v>1145</v>
      </c>
      <c r="E5" s="6" t="n">
        <f aca="false">D5/C5</f>
        <v>11.45</v>
      </c>
      <c r="F5" s="8" t="n">
        <f aca="false">ABS((E5-$E$2)*A5/(A5-1)+2.33*DEVSQ(E4:E5)*SQRT(A5))</f>
        <v>0.199068000000001</v>
      </c>
      <c r="G5" s="9"/>
    </row>
    <row r="6" customFormat="false" ht="12.75" hidden="false" customHeight="false" outlineLevel="0" collapsed="false">
      <c r="A6" s="3" t="n">
        <v>5</v>
      </c>
      <c r="B6" s="4" t="n">
        <v>40170</v>
      </c>
      <c r="C6" s="5" t="n">
        <v>100</v>
      </c>
      <c r="D6" s="5" t="n">
        <v>1138</v>
      </c>
      <c r="E6" s="6" t="n">
        <f aca="false">D6/C6</f>
        <v>11.38</v>
      </c>
      <c r="F6" s="8" t="n">
        <f aca="false">ABS((E6-$E$2)*A6/(A6-1)+2.33*DEVSQ(E5:E6)*SQRT(A6))</f>
        <v>0.262235405950442</v>
      </c>
      <c r="G6" s="9"/>
    </row>
    <row r="7" customFormat="false" ht="12.75" hidden="false" customHeight="false" outlineLevel="0" collapsed="false">
      <c r="A7" s="3" t="n">
        <v>6</v>
      </c>
      <c r="B7" s="4" t="n">
        <v>40171</v>
      </c>
      <c r="C7" s="5" t="n">
        <v>100</v>
      </c>
      <c r="D7" s="5" t="n">
        <v>1138</v>
      </c>
      <c r="E7" s="6" t="n">
        <f aca="false">D7/C7</f>
        <v>11.38</v>
      </c>
      <c r="F7" s="8" t="n">
        <f aca="false">ABS((E7-$E$2)*A7/(A7-1)+2.33*DEVSQ(E6:E7)*SQRT(A7))</f>
        <v>0.263999999999999</v>
      </c>
      <c r="G7" s="9"/>
    </row>
    <row r="8" customFormat="false" ht="12.75" hidden="false" customHeight="false" outlineLevel="0" collapsed="false">
      <c r="A8" s="3" t="n">
        <v>7</v>
      </c>
      <c r="B8" s="4" t="n">
        <v>40172</v>
      </c>
      <c r="C8" s="5" t="n">
        <v>100</v>
      </c>
      <c r="D8" s="5" t="n">
        <v>1147</v>
      </c>
      <c r="E8" s="6" t="n">
        <f aca="false">D8/C8</f>
        <v>11.47</v>
      </c>
      <c r="F8" s="8" t="n">
        <f aca="false">ABS((E8-$E$2)*A8/(A8-1)+2.33*DEVSQ(E7:E8)*SQRT(A8))</f>
        <v>0.126700034419805</v>
      </c>
      <c r="G8" s="9"/>
    </row>
    <row r="9" customFormat="false" ht="12.75" hidden="false" customHeight="false" outlineLevel="0" collapsed="false">
      <c r="A9" s="3" t="n">
        <v>8</v>
      </c>
      <c r="B9" s="4" t="n">
        <v>40175</v>
      </c>
      <c r="C9" s="5" t="n">
        <v>100</v>
      </c>
      <c r="D9" s="5" t="n">
        <v>1147</v>
      </c>
      <c r="E9" s="6" t="n">
        <f aca="false">D9/C9</f>
        <v>11.47</v>
      </c>
      <c r="F9" s="8" t="n">
        <f aca="false">ABS((E9-$E$2)*A9/(A9-1)+2.33*DEVSQ(E8:E9)*SQRT(A9))</f>
        <v>0.148571428571427</v>
      </c>
      <c r="G9" s="9"/>
    </row>
    <row r="10" customFormat="false" ht="12.75" hidden="false" customHeight="false" outlineLevel="0" collapsed="false">
      <c r="A10" s="3" t="n">
        <v>9</v>
      </c>
      <c r="B10" s="4" t="n">
        <v>40176</v>
      </c>
      <c r="C10" s="5" t="n">
        <v>100</v>
      </c>
      <c r="D10" s="5" t="n">
        <v>1147</v>
      </c>
      <c r="E10" s="6" t="n">
        <f aca="false">D10/C10</f>
        <v>11.47</v>
      </c>
      <c r="F10" s="8" t="n">
        <f aca="false">ABS((E10-$E$2)*A10/(A10-1)+2.33*DEVSQ(E9:E10)*SQRT(A10))</f>
        <v>0.146249999999999</v>
      </c>
      <c r="G10" s="9"/>
    </row>
    <row r="11" customFormat="false" ht="12.75" hidden="false" customHeight="false" outlineLevel="0" collapsed="false">
      <c r="A11" s="3" t="n">
        <v>10</v>
      </c>
      <c r="B11" s="4" t="n">
        <v>40177</v>
      </c>
      <c r="C11" s="5" t="n">
        <v>100</v>
      </c>
      <c r="D11" s="5" t="n">
        <v>1150</v>
      </c>
      <c r="E11" s="6" t="n">
        <f aca="false">D11/C11</f>
        <v>11.5</v>
      </c>
      <c r="F11" s="8" t="n">
        <f aca="false">ABS((E11-$E$2)*A11/(A11-1)+2.33*DEVSQ(E10:E11)*SQRT(A11))</f>
        <v>0.107795462984424</v>
      </c>
      <c r="G11" s="9"/>
    </row>
    <row r="12" customFormat="false" ht="12.75" hidden="false" customHeight="false" outlineLevel="0" collapsed="false">
      <c r="A12" s="3" t="n">
        <v>11</v>
      </c>
      <c r="B12" s="4" t="n">
        <v>40178</v>
      </c>
      <c r="C12" s="5" t="n">
        <v>100</v>
      </c>
      <c r="D12" s="5" t="n">
        <v>1145</v>
      </c>
      <c r="E12" s="6" t="n">
        <f aca="false">D12/C12</f>
        <v>11.45</v>
      </c>
      <c r="F12" s="8" t="n">
        <f aca="false">ABS((E12-$E$2)*A12/(A12-1)+2.33*DEVSQ(E11:E12)*SQRT(A12))</f>
        <v>0.15534033029809</v>
      </c>
      <c r="G12" s="9"/>
    </row>
    <row r="13" customFormat="false" ht="12.75" hidden="false" customHeight="false" outlineLevel="0" collapsed="false">
      <c r="A13" s="3" t="n">
        <v>12</v>
      </c>
      <c r="B13" s="4" t="n">
        <v>40184</v>
      </c>
      <c r="C13" s="5" t="n">
        <v>100</v>
      </c>
      <c r="D13" s="5" t="n">
        <v>1153</v>
      </c>
      <c r="E13" s="6" t="n">
        <f aca="false">D13/C13</f>
        <v>11.53</v>
      </c>
      <c r="F13" s="8" t="n">
        <f aca="false">ABS((E13-$E$2)*A13/(A13-1)+2.33*DEVSQ(E12:E13)*SQRT(A13))</f>
        <v>0.0505352947211695</v>
      </c>
      <c r="G13" s="9"/>
    </row>
    <row r="14" customFormat="false" ht="12.75" hidden="false" customHeight="false" outlineLevel="0" collapsed="false">
      <c r="A14" s="3" t="n">
        <v>13</v>
      </c>
      <c r="B14" s="4" t="n">
        <v>40189</v>
      </c>
      <c r="C14" s="5" t="n">
        <v>100</v>
      </c>
      <c r="D14" s="5" t="n">
        <v>1146</v>
      </c>
      <c r="E14" s="6" t="n">
        <f aca="false">D14/C14</f>
        <v>11.46</v>
      </c>
      <c r="F14" s="8" t="n">
        <f aca="false">ABS((E14-$E$2)*A14/(A14-1)+2.33*DEVSQ(E13:E14)*SQRT(A14))</f>
        <v>0.13108437721068</v>
      </c>
      <c r="G14" s="9"/>
    </row>
    <row r="15" customFormat="false" ht="12.75" hidden="false" customHeight="false" outlineLevel="0" collapsed="false">
      <c r="A15" s="3" t="n">
        <v>14</v>
      </c>
      <c r="B15" s="4" t="n">
        <v>40190</v>
      </c>
      <c r="C15" s="5" t="n">
        <v>100</v>
      </c>
      <c r="D15" s="5" t="n">
        <v>1161</v>
      </c>
      <c r="E15" s="6" t="n">
        <f aca="false">D15/C15</f>
        <v>11.61</v>
      </c>
      <c r="F15" s="8" t="n">
        <f aca="false">ABS((E15-$E$2)*A15/(A15-1)+2.33*DEVSQ(E14:E15)*SQRT(A15))</f>
        <v>0.108847425020041</v>
      </c>
      <c r="G15" s="9"/>
    </row>
    <row r="16" customFormat="false" ht="12.75" hidden="false" customHeight="false" outlineLevel="0" collapsed="false">
      <c r="A16" s="3" t="n">
        <v>15</v>
      </c>
      <c r="B16" s="4" t="n">
        <v>40191</v>
      </c>
      <c r="C16" s="5" t="n">
        <v>100</v>
      </c>
      <c r="D16" s="5" t="n">
        <v>1158</v>
      </c>
      <c r="E16" s="6" t="n">
        <f aca="false">D16/C16</f>
        <v>11.58</v>
      </c>
      <c r="F16" s="8" t="n">
        <f aca="false">ABS((E16-$E$2)*A16/(A16-1)+2.33*DEVSQ(E15:E16)*SQRT(A16))</f>
        <v>0.0173677483900727</v>
      </c>
      <c r="G16" s="9"/>
    </row>
    <row r="17" customFormat="false" ht="12.75" hidden="false" customHeight="false" outlineLevel="0" collapsed="false">
      <c r="A17" s="3" t="n">
        <v>16</v>
      </c>
      <c r="B17" s="4" t="n">
        <v>40192</v>
      </c>
      <c r="C17" s="5" t="n">
        <v>100</v>
      </c>
      <c r="D17" s="5" t="n">
        <v>1166</v>
      </c>
      <c r="E17" s="6" t="n">
        <f aca="false">D17/C17</f>
        <v>11.66</v>
      </c>
      <c r="F17" s="8" t="n">
        <f aca="false">ABS((E17-$E$2)*A17/(A17-1)+2.33*DEVSQ(E16:E17)*SQRT(A17))</f>
        <v>0.0938240000000006</v>
      </c>
      <c r="G17" s="9"/>
    </row>
    <row r="18" customFormat="false" ht="12.75" hidden="false" customHeight="false" outlineLevel="0" collapsed="false">
      <c r="A18" s="3" t="n">
        <v>17</v>
      </c>
      <c r="B18" s="4" t="n">
        <v>40193</v>
      </c>
      <c r="C18" s="5" t="n">
        <v>100</v>
      </c>
      <c r="D18" s="5" t="n">
        <v>1159</v>
      </c>
      <c r="E18" s="6" t="n">
        <f aca="false">D18/C18</f>
        <v>11.59</v>
      </c>
      <c r="F18" s="8" t="n">
        <f aca="false">ABS((E18-$E$2)*A18/(A18-1)+2.33*DEVSQ(E17:E18)*SQRT(A18))</f>
        <v>0.0129117484638388</v>
      </c>
      <c r="G18" s="9"/>
    </row>
    <row r="19" customFormat="false" ht="12.75" hidden="false" customHeight="false" outlineLevel="0" collapsed="false">
      <c r="A19" s="3" t="n">
        <v>18</v>
      </c>
      <c r="B19" s="4" t="n">
        <v>40196</v>
      </c>
      <c r="C19" s="5" t="n">
        <v>100</v>
      </c>
      <c r="D19" s="5" t="n">
        <v>1150</v>
      </c>
      <c r="E19" s="6" t="n">
        <f aca="false">D19/C19</f>
        <v>11.5</v>
      </c>
      <c r="F19" s="8" t="n">
        <f aca="false">ABS((E19-$E$2)*A19/(A19-1)+2.33*DEVSQ(E18:E19)*SQRT(A19))</f>
        <v>0.0658466740971751</v>
      </c>
      <c r="G19" s="9"/>
    </row>
    <row r="20" customFormat="false" ht="12.75" hidden="false" customHeight="false" outlineLevel="0" collapsed="false">
      <c r="A20" s="3" t="n">
        <v>19</v>
      </c>
      <c r="B20" s="4" t="n">
        <v>40197</v>
      </c>
      <c r="C20" s="5" t="n">
        <v>100</v>
      </c>
      <c r="D20" s="5" t="n">
        <v>1150</v>
      </c>
      <c r="E20" s="6" t="n">
        <f aca="false">D20/C20</f>
        <v>11.5</v>
      </c>
      <c r="F20" s="8" t="n">
        <f aca="false">ABS((E20-$E$2)*A20/(A20-1)+2.33*DEVSQ(E19:E20)*SQRT(A20))</f>
        <v>0.105555555555555</v>
      </c>
      <c r="G20" s="9"/>
    </row>
    <row r="21" customFormat="false" ht="12.75" hidden="false" customHeight="false" outlineLevel="0" collapsed="false">
      <c r="A21" s="3" t="n">
        <v>20</v>
      </c>
      <c r="B21" s="4" t="n">
        <v>40198</v>
      </c>
      <c r="C21" s="5" t="n">
        <v>100</v>
      </c>
      <c r="D21" s="5" t="n">
        <v>1143</v>
      </c>
      <c r="E21" s="6" t="n">
        <f aca="false">D21/C21</f>
        <v>11.43</v>
      </c>
      <c r="F21" s="8" t="n">
        <f aca="false">ABS((E21-$E$2)*A21/(A21-1)+2.33*DEVSQ(E20:E21)*SQRT(A21))</f>
        <v>0.153418180321937</v>
      </c>
      <c r="G21" s="9"/>
    </row>
    <row r="22" customFormat="false" ht="12.75" hidden="false" customHeight="false" outlineLevel="0" collapsed="false">
      <c r="A22" s="3" t="n">
        <v>21</v>
      </c>
      <c r="B22" s="4" t="n">
        <v>40199</v>
      </c>
      <c r="C22" s="5" t="n">
        <v>100</v>
      </c>
      <c r="D22" s="5" t="n">
        <v>1131</v>
      </c>
      <c r="E22" s="6" t="n">
        <f aca="false">D22/C22</f>
        <v>11.31</v>
      </c>
      <c r="F22" s="8" t="n">
        <f aca="false">ABS((E22-$E$2)*A22/(A22-1)+2.33*DEVSQ(E21:E22)*SQRT(A22))</f>
        <v>0.227622710141421</v>
      </c>
      <c r="G22" s="9"/>
    </row>
    <row r="23" customFormat="false" ht="12.75" hidden="false" customHeight="false" outlineLevel="0" collapsed="false">
      <c r="A23" s="3" t="n">
        <v>22</v>
      </c>
      <c r="B23" s="4" t="n">
        <v>40200</v>
      </c>
      <c r="C23" s="5" t="n">
        <v>100</v>
      </c>
      <c r="D23" s="5" t="n">
        <v>1127</v>
      </c>
      <c r="E23" s="6" t="n">
        <f aca="false">D23/C23</f>
        <v>11.27</v>
      </c>
      <c r="F23" s="8" t="n">
        <f aca="false">ABS((E23-$E$2)*A23/(A23-1)+2.33*DEVSQ(E22:E23)*SQRT(A23))</f>
        <v>0.336971350737975</v>
      </c>
      <c r="G23" s="9"/>
    </row>
    <row r="24" customFormat="false" ht="12.75" hidden="false" customHeight="false" outlineLevel="0" collapsed="false">
      <c r="A24" s="3" t="n">
        <v>23</v>
      </c>
      <c r="B24" s="4" t="n">
        <v>40203</v>
      </c>
      <c r="C24" s="5" t="n">
        <v>100</v>
      </c>
      <c r="D24" s="5" t="n">
        <v>1132</v>
      </c>
      <c r="E24" s="6" t="n">
        <f aca="false">D24/C24</f>
        <v>11.32</v>
      </c>
      <c r="F24" s="8" t="n">
        <f aca="false">ABS((E24-$E$2)*A24/(A24-1)+2.33*DEVSQ(E23:E24)*SQRT(A24))</f>
        <v>0.278759413415623</v>
      </c>
      <c r="G24" s="9"/>
    </row>
    <row r="25" customFormat="false" ht="12.75" hidden="false" customHeight="false" outlineLevel="0" collapsed="false">
      <c r="A25" s="3" t="n">
        <v>24</v>
      </c>
      <c r="B25" s="4" t="n">
        <v>40204</v>
      </c>
      <c r="C25" s="5" t="n">
        <v>100</v>
      </c>
      <c r="D25" s="5" t="n">
        <v>1133</v>
      </c>
      <c r="E25" s="6" t="n">
        <f aca="false">D25/C25</f>
        <v>11.33</v>
      </c>
      <c r="F25" s="8" t="n">
        <f aca="false">ABS((E25-$E$2)*A25/(A25-1)+2.33*DEVSQ(E24:E25)*SQRT(A25))</f>
        <v>0.281168399324714</v>
      </c>
      <c r="G25" s="9"/>
    </row>
    <row r="26" customFormat="false" ht="12.75" hidden="false" customHeight="false" outlineLevel="0" collapsed="false">
      <c r="A26" s="3" t="n">
        <v>25</v>
      </c>
      <c r="B26" s="4" t="n">
        <v>40205</v>
      </c>
      <c r="C26" s="5" t="n">
        <v>100</v>
      </c>
      <c r="D26" s="5" t="n">
        <v>1127</v>
      </c>
      <c r="E26" s="6" t="n">
        <f aca="false">D26/C26</f>
        <v>11.27</v>
      </c>
      <c r="F26" s="8" t="n">
        <f aca="false">ABS((E26-$E$2)*A26/(A26-1)+2.33*DEVSQ(E25:E26)*SQRT(A26))</f>
        <v>0.32278</v>
      </c>
      <c r="G26" s="9"/>
    </row>
    <row r="27" customFormat="false" ht="12.75" hidden="false" customHeight="false" outlineLevel="0" collapsed="false">
      <c r="A27" s="3" t="n">
        <v>26</v>
      </c>
      <c r="B27" s="4" t="n">
        <v>40206</v>
      </c>
      <c r="C27" s="5" t="n">
        <v>100</v>
      </c>
      <c r="D27" s="5" t="n">
        <v>1126</v>
      </c>
      <c r="E27" s="6" t="n">
        <f aca="false">D27/C27</f>
        <v>11.26</v>
      </c>
      <c r="F27" s="8" t="n">
        <f aca="false">ABS((E27-$E$2)*A27/(A27-1)+2.33*DEVSQ(E26:E27)*SQRT(A27))</f>
        <v>0.353005964226666</v>
      </c>
      <c r="G27" s="9"/>
    </row>
    <row r="28" customFormat="false" ht="12.75" hidden="false" customHeight="false" outlineLevel="0" collapsed="false">
      <c r="A28" s="3" t="n">
        <v>27</v>
      </c>
      <c r="B28" s="4" t="n">
        <v>40207</v>
      </c>
      <c r="C28" s="5" t="n">
        <v>100</v>
      </c>
      <c r="D28" s="5" t="n">
        <v>1120</v>
      </c>
      <c r="E28" s="6" t="n">
        <f aca="false">D28/C28</f>
        <v>11.2</v>
      </c>
      <c r="F28" s="8" t="n">
        <f aca="false">ABS((E28-$E$2)*A28/(A28-1)+2.33*DEVSQ(E27:E28)*SQRT(A28))</f>
        <v>0.393591952123784</v>
      </c>
      <c r="G28" s="9"/>
    </row>
    <row r="29" customFormat="false" ht="12.75" hidden="false" customHeight="false" outlineLevel="0" collapsed="false">
      <c r="A29" s="3" t="n">
        <v>28</v>
      </c>
      <c r="B29" s="4" t="n">
        <v>40210</v>
      </c>
      <c r="C29" s="5" t="n">
        <v>100</v>
      </c>
      <c r="D29" s="5" t="n">
        <v>1117</v>
      </c>
      <c r="E29" s="6" t="n">
        <f aca="false">D29/C29</f>
        <v>11.17</v>
      </c>
      <c r="F29" s="8" t="n">
        <f aca="false">ABS((E29-$E$2)*A29/(A29-1)+2.33*DEVSQ(E28:E29)*SQRT(A29))</f>
        <v>0.440377785426623</v>
      </c>
      <c r="G29" s="9"/>
    </row>
    <row r="30" customFormat="false" ht="12.75" hidden="false" customHeight="false" outlineLevel="0" collapsed="false">
      <c r="A30" s="3" t="n">
        <v>29</v>
      </c>
      <c r="B30" s="4" t="n">
        <v>40211</v>
      </c>
      <c r="C30" s="5" t="n">
        <v>100</v>
      </c>
      <c r="D30" s="5" t="n">
        <v>1113</v>
      </c>
      <c r="E30" s="6" t="n">
        <f aca="false">D30/C30</f>
        <v>11.13</v>
      </c>
      <c r="F30" s="8" t="n">
        <f aca="false">ABS((E30-$E$2)*A30/(A30-1)+2.33*DEVSQ(E29:E30)*SQRT(A30))</f>
        <v>0.476747767085215</v>
      </c>
      <c r="G30" s="9"/>
    </row>
    <row r="31" customFormat="false" ht="12.75" hidden="false" customHeight="false" outlineLevel="0" collapsed="false">
      <c r="A31" s="3" t="n">
        <v>30</v>
      </c>
      <c r="B31" s="4" t="n">
        <v>40212</v>
      </c>
      <c r="C31" s="5" t="n">
        <v>100</v>
      </c>
      <c r="D31" s="5" t="n">
        <v>1115</v>
      </c>
      <c r="E31" s="6" t="n">
        <f aca="false">D31/C31</f>
        <v>11.15</v>
      </c>
      <c r="F31" s="8" t="n">
        <f aca="false">ABS((E31-$E$2)*A31/(A31-1)+2.33*DEVSQ(E30:E31)*SQRT(A31))</f>
        <v>0.462964854261336</v>
      </c>
      <c r="G31" s="9"/>
    </row>
    <row r="32" customFormat="false" ht="12.75" hidden="false" customHeight="false" outlineLevel="0" collapsed="false">
      <c r="A32" s="3" t="n">
        <v>31</v>
      </c>
      <c r="B32" s="4" t="n">
        <v>40213</v>
      </c>
      <c r="C32" s="5" t="n">
        <v>100</v>
      </c>
      <c r="D32" s="5" t="n">
        <v>1119</v>
      </c>
      <c r="E32" s="6" t="n">
        <f aca="false">D32/C32</f>
        <v>11.19</v>
      </c>
      <c r="F32" s="8" t="n">
        <f aca="false">ABS((E32-$E$2)*A32/(A32-1)+2.33*DEVSQ(E31:E32)*SQRT(A32))</f>
        <v>0.413288353894352</v>
      </c>
      <c r="G32" s="9"/>
    </row>
    <row r="33" customFormat="false" ht="12.75" hidden="false" customHeight="false" outlineLevel="0" collapsed="false">
      <c r="A33" s="3" t="n">
        <v>32</v>
      </c>
      <c r="B33" s="4" t="n">
        <v>40214</v>
      </c>
      <c r="C33" s="5" t="n">
        <v>100</v>
      </c>
      <c r="D33" s="5" t="n">
        <v>1108</v>
      </c>
      <c r="E33" s="6" t="n">
        <f aca="false">D33/C33</f>
        <v>11.08</v>
      </c>
      <c r="F33" s="8" t="n">
        <f aca="false">ABS((E33-$E$2)*A33/(A33-1)+2.33*DEVSQ(E32:E33)*SQRT(A33))</f>
        <v>0.457032347620418</v>
      </c>
      <c r="G33" s="9"/>
    </row>
    <row r="34" customFormat="false" ht="12.75" hidden="false" customHeight="false" outlineLevel="0" collapsed="false">
      <c r="A34" s="3" t="n">
        <v>33</v>
      </c>
      <c r="B34" s="4" t="n">
        <v>40217</v>
      </c>
      <c r="C34" s="5" t="n">
        <v>100</v>
      </c>
      <c r="D34" s="5" t="n">
        <v>1095</v>
      </c>
      <c r="E34" s="6" t="n">
        <f aca="false">D34/C34</f>
        <v>10.95</v>
      </c>
      <c r="F34" s="8" t="n">
        <f aca="false">ABS((E34-$E$2)*A34/(A34-1)+2.33*DEVSQ(E33:E34)*SQRT(A34))</f>
        <v>0.557210678333635</v>
      </c>
      <c r="G34" s="9"/>
    </row>
    <row r="35" customFormat="false" ht="12.75" hidden="false" customHeight="false" outlineLevel="0" collapsed="false">
      <c r="A35" s="3" t="n">
        <v>34</v>
      </c>
      <c r="B35" s="4" t="n">
        <v>40218</v>
      </c>
      <c r="C35" s="5" t="n">
        <v>100</v>
      </c>
      <c r="D35" s="5" t="n">
        <v>1095</v>
      </c>
      <c r="E35" s="6" t="n">
        <f aca="false">D35/C35</f>
        <v>10.95</v>
      </c>
      <c r="F35" s="8" t="n">
        <f aca="false">ABS((E35-$E$2)*A35/(A35-1)+2.33*DEVSQ(E34:E35)*SQRT(A35))</f>
        <v>0.66969696969697</v>
      </c>
      <c r="G35" s="9"/>
    </row>
    <row r="36" customFormat="false" ht="12.75" hidden="false" customHeight="false" outlineLevel="0" collapsed="false">
      <c r="A36" s="3" t="n">
        <v>35</v>
      </c>
      <c r="B36" s="4" t="n">
        <v>40219</v>
      </c>
      <c r="C36" s="5" t="n">
        <v>100</v>
      </c>
      <c r="D36" s="5" t="n">
        <v>1102</v>
      </c>
      <c r="E36" s="6" t="n">
        <f aca="false">D36/C36</f>
        <v>11.02</v>
      </c>
      <c r="F36" s="8" t="n">
        <f aca="false">ABS((E36-$E$2)*A36/(A36-1)+2.33*DEVSQ(E35:E36)*SQRT(A36))</f>
        <v>0.563286882087587</v>
      </c>
      <c r="G36" s="9"/>
    </row>
    <row r="37" customFormat="false" ht="12.75" hidden="false" customHeight="false" outlineLevel="0" collapsed="false">
      <c r="A37" s="3" t="n">
        <v>36</v>
      </c>
      <c r="B37" s="4" t="n">
        <v>40220</v>
      </c>
      <c r="C37" s="5" t="n">
        <v>100</v>
      </c>
      <c r="D37" s="5" t="n">
        <v>1101</v>
      </c>
      <c r="E37" s="6" t="n">
        <f aca="false">D37/C37</f>
        <v>11.01</v>
      </c>
      <c r="F37" s="8" t="n">
        <f aca="false">ABS((E37-$E$2)*A37/(A37-1)+2.33*DEVSQ(E36:E37)*SQRT(A37))</f>
        <v>0.606158142857143</v>
      </c>
      <c r="G37" s="9"/>
    </row>
    <row r="38" customFormat="false" ht="12.75" hidden="false" customHeight="false" outlineLevel="0" collapsed="false">
      <c r="A38" s="3" t="n">
        <v>37</v>
      </c>
      <c r="B38" s="4" t="n">
        <v>40221</v>
      </c>
      <c r="C38" s="5" t="n">
        <v>100</v>
      </c>
      <c r="D38" s="5" t="n">
        <v>1099</v>
      </c>
      <c r="E38" s="6" t="n">
        <f aca="false">D38/C38</f>
        <v>10.99</v>
      </c>
      <c r="F38" s="8" t="n">
        <f aca="false">ABS((E38-$E$2)*A38/(A38-1)+2.33*DEVSQ(E37:E38)*SQRT(A38))</f>
        <v>0.624109877105325</v>
      </c>
      <c r="G38" s="9"/>
    </row>
    <row r="39" customFormat="false" ht="12.75" hidden="false" customHeight="false" outlineLevel="0" collapsed="false">
      <c r="A39" s="3" t="n">
        <v>38</v>
      </c>
      <c r="B39" s="4" t="n">
        <v>40224</v>
      </c>
      <c r="C39" s="5" t="n">
        <v>100</v>
      </c>
      <c r="D39" s="5" t="n">
        <v>1086</v>
      </c>
      <c r="E39" s="6" t="n">
        <f aca="false">D39/C39</f>
        <v>10.86</v>
      </c>
      <c r="F39" s="8" t="n">
        <f aca="false">ABS((E39-$E$2)*A39/(A39-1)+2.33*DEVSQ(E38:E39)*SQRT(A39))</f>
        <v>0.638631934902544</v>
      </c>
      <c r="G39" s="9"/>
    </row>
    <row r="40" customFormat="false" ht="12.75" hidden="false" customHeight="false" outlineLevel="0" collapsed="false">
      <c r="A40" s="3" t="n">
        <v>39</v>
      </c>
      <c r="B40" s="4" t="n">
        <v>40225</v>
      </c>
      <c r="C40" s="5" t="n">
        <v>100</v>
      </c>
      <c r="D40" s="5" t="n">
        <v>1089</v>
      </c>
      <c r="E40" s="6" t="n">
        <f aca="false">D40/C40</f>
        <v>10.89</v>
      </c>
      <c r="F40" s="8" t="n">
        <f aca="false">ABS((E40-$E$2)*A40/(A40-1)+2.33*DEVSQ(E39:E40)*SQRT(A40))</f>
        <v>0.722136330124994</v>
      </c>
      <c r="G40" s="9"/>
    </row>
    <row r="41" customFormat="false" ht="12.75" hidden="false" customHeight="false" outlineLevel="0" collapsed="false">
      <c r="A41" s="3" t="n">
        <v>40</v>
      </c>
      <c r="B41" s="4" t="n">
        <v>40226</v>
      </c>
      <c r="C41" s="5" t="n">
        <v>100</v>
      </c>
      <c r="D41" s="5" t="n">
        <v>1092</v>
      </c>
      <c r="E41" s="6" t="n">
        <f aca="false">D41/C41</f>
        <v>10.92</v>
      </c>
      <c r="F41" s="8" t="n">
        <f aca="false">ABS((E41-$E$2)*A41/(A41-1)+2.33*DEVSQ(E40:E41)*SQRT(A41))</f>
        <v>0.690804601182524</v>
      </c>
      <c r="G41" s="9"/>
    </row>
    <row r="42" customFormat="false" ht="12.75" hidden="false" customHeight="false" outlineLevel="0" collapsed="false">
      <c r="A42" s="3" t="n">
        <v>41</v>
      </c>
      <c r="B42" s="4" t="n">
        <v>40227</v>
      </c>
      <c r="C42" s="5" t="n">
        <v>100</v>
      </c>
      <c r="D42" s="5" t="n">
        <v>1098</v>
      </c>
      <c r="E42" s="6" t="n">
        <f aca="false">D42/C42</f>
        <v>10.98</v>
      </c>
      <c r="F42" s="8" t="n">
        <f aca="false">ABS((E42-$E$2)*A42/(A42-1)+2.33*DEVSQ(E41:E42)*SQRT(A42))</f>
        <v>0.608645296948205</v>
      </c>
      <c r="G42" s="9"/>
    </row>
    <row r="43" customFormat="false" ht="12.75" hidden="false" customHeight="false" outlineLevel="0" collapsed="false">
      <c r="A43" s="3" t="n">
        <v>42</v>
      </c>
      <c r="B43" s="4" t="n">
        <v>40228</v>
      </c>
      <c r="C43" s="5" t="n">
        <v>100</v>
      </c>
      <c r="D43" s="5" t="n">
        <v>1085</v>
      </c>
      <c r="E43" s="6" t="n">
        <f aca="false">D43/C43</f>
        <v>10.85</v>
      </c>
      <c r="F43" s="8" t="n">
        <f aca="false">ABS((E43-$E$2)*A43/(A43-1)+2.33*DEVSQ(E42:E43)*SQRT(A43))</f>
        <v>0.640696619686225</v>
      </c>
      <c r="G43" s="9"/>
    </row>
    <row r="44" customFormat="false" ht="12.75" hidden="false" customHeight="false" outlineLevel="0" collapsed="false">
      <c r="A44" s="3" t="n">
        <v>43</v>
      </c>
      <c r="B44" s="4" t="n">
        <v>40231</v>
      </c>
      <c r="C44" s="5" t="n">
        <v>100</v>
      </c>
      <c r="D44" s="5" t="n">
        <v>1081</v>
      </c>
      <c r="E44" s="6" t="n">
        <f aca="false">D44/C44</f>
        <v>10.81</v>
      </c>
      <c r="F44" s="8" t="n">
        <f aca="false">ABS((E44-$E$2)*A44/(A44-1)+2.33*DEVSQ(E43:E44)*SQRT(A44))</f>
        <v>0.796586458400225</v>
      </c>
      <c r="G44" s="9"/>
    </row>
    <row r="45" customFormat="false" ht="12.75" hidden="false" customHeight="false" outlineLevel="0" collapsed="false">
      <c r="A45" s="3" t="n">
        <v>44</v>
      </c>
      <c r="B45" s="4" t="n">
        <v>40232</v>
      </c>
      <c r="C45" s="5" t="n">
        <v>100</v>
      </c>
      <c r="D45" s="5" t="n">
        <v>1089</v>
      </c>
      <c r="E45" s="6" t="n">
        <f aca="false">D45/C45</f>
        <v>10.89</v>
      </c>
      <c r="F45" s="8" t="n">
        <f aca="false">ABS((E45-$E$2)*A45/(A45-1)+2.33*DEVSQ(E44:E45)*SQRT(A45))</f>
        <v>0.677054119033196</v>
      </c>
      <c r="G45" s="9"/>
    </row>
    <row r="46" customFormat="false" ht="12.75" hidden="false" customHeight="false" outlineLevel="0" collapsed="false">
      <c r="A46" s="3" t="n">
        <v>45</v>
      </c>
      <c r="B46" s="4" t="n">
        <v>40233</v>
      </c>
      <c r="C46" s="5" t="n">
        <v>100</v>
      </c>
      <c r="D46" s="5" t="n">
        <v>1085</v>
      </c>
      <c r="E46" s="6" t="n">
        <f aca="false">D46/C46</f>
        <v>10.85</v>
      </c>
      <c r="F46" s="8" t="n">
        <f aca="false">ABS((E46-$E$2)*A46/(A46-1)+2.33*DEVSQ(E45:E46)*SQRT(A46))</f>
        <v>0.754541362415275</v>
      </c>
      <c r="G46" s="9"/>
    </row>
    <row r="47" customFormat="false" ht="12.75" hidden="false" customHeight="false" outlineLevel="0" collapsed="false">
      <c r="A47" s="3" t="n">
        <v>46</v>
      </c>
      <c r="B47" s="4" t="n">
        <v>40234</v>
      </c>
      <c r="C47" s="5" t="n">
        <v>100</v>
      </c>
      <c r="D47" s="5" t="n">
        <v>1082</v>
      </c>
      <c r="E47" s="6" t="n">
        <f aca="false">D47/C47</f>
        <v>10.82</v>
      </c>
      <c r="F47" s="8" t="n">
        <f aca="false">ABS((E47-$E$2)*A47/(A47-1)+2.33*DEVSQ(E46:E47)*SQRT(A47))</f>
        <v>0.790222060346026</v>
      </c>
      <c r="G47" s="9"/>
    </row>
    <row r="48" customFormat="false" ht="12.75" hidden="false" customHeight="false" outlineLevel="0" collapsed="false">
      <c r="A48" s="3" t="n">
        <v>47</v>
      </c>
      <c r="B48" s="4" t="n">
        <v>40235</v>
      </c>
      <c r="C48" s="5" t="n">
        <v>100</v>
      </c>
      <c r="D48" s="5" t="n">
        <v>1078</v>
      </c>
      <c r="E48" s="6" t="n">
        <f aca="false">D48/C48</f>
        <v>10.78</v>
      </c>
      <c r="F48" s="8" t="n">
        <f aca="false">ABS((E48-$E$2)*A48/(A48-1)+2.33*DEVSQ(E47:E48)*SQRT(A48))</f>
        <v>0.825047146781374</v>
      </c>
      <c r="G48" s="9"/>
    </row>
    <row r="49" customFormat="false" ht="12.75" hidden="false" customHeight="false" outlineLevel="0" collapsed="false">
      <c r="A49" s="3" t="n">
        <v>48</v>
      </c>
      <c r="B49" s="4" t="n">
        <v>40238</v>
      </c>
      <c r="C49" s="5" t="n">
        <v>100</v>
      </c>
      <c r="D49" s="5" t="n">
        <v>1084</v>
      </c>
      <c r="E49" s="6" t="n">
        <f aca="false">D49/C49</f>
        <v>10.84</v>
      </c>
      <c r="F49" s="8" t="n">
        <f aca="false">ABS((E49-$E$2)*A49/(A49-1)+2.33*DEVSQ(E48:E49)*SQRT(A49))</f>
        <v>0.747113328418181</v>
      </c>
      <c r="G49" s="9"/>
    </row>
    <row r="50" customFormat="false" ht="12.75" hidden="false" customHeight="false" outlineLevel="0" collapsed="false">
      <c r="A50" s="3" t="n">
        <v>49</v>
      </c>
      <c r="B50" s="4" t="n">
        <v>40239</v>
      </c>
      <c r="C50" s="5" t="n">
        <v>100</v>
      </c>
      <c r="D50" s="5" t="n">
        <v>1081</v>
      </c>
      <c r="E50" s="6" t="n">
        <f aca="false">D50/C50</f>
        <v>10.81</v>
      </c>
      <c r="F50" s="8" t="n">
        <f aca="false">ABS((E50-$E$2)*A50/(A50-1)+2.33*DEVSQ(E49:E50)*SQRT(A50))</f>
        <v>0.799118833333333</v>
      </c>
      <c r="G50" s="9"/>
    </row>
    <row r="51" customFormat="false" ht="12.75" hidden="false" customHeight="false" outlineLevel="0" collapsed="false">
      <c r="A51" s="3" t="n">
        <v>50</v>
      </c>
      <c r="B51" s="4" t="n">
        <v>40240</v>
      </c>
      <c r="C51" s="5" t="n">
        <v>100</v>
      </c>
      <c r="D51" s="5" t="n">
        <v>1082</v>
      </c>
      <c r="E51" s="6" t="n">
        <f aca="false">D51/C51</f>
        <v>10.82</v>
      </c>
      <c r="F51" s="8" t="n">
        <f aca="false">ABS((E51-$E$2)*A51/(A51-1)+2.33*DEVSQ(E50:E51)*SQRT(A51))</f>
        <v>0.795094587946856</v>
      </c>
      <c r="G51" s="9"/>
    </row>
    <row r="52" customFormat="false" ht="12.75" hidden="false" customHeight="false" outlineLevel="0" collapsed="false">
      <c r="A52" s="3" t="n">
        <v>51</v>
      </c>
      <c r="B52" s="4" t="n">
        <v>40241</v>
      </c>
      <c r="C52" s="5" t="n">
        <v>100</v>
      </c>
      <c r="D52" s="5" t="n">
        <v>1089</v>
      </c>
      <c r="E52" s="6" t="n">
        <f aca="false">D52/C52</f>
        <v>10.89</v>
      </c>
      <c r="F52" s="8" t="n">
        <f aca="false">ABS((E52-$E$2)*A52/(A52-1)+2.33*DEVSQ(E51:E52)*SQRT(A52))</f>
        <v>0.683433155815662</v>
      </c>
      <c r="G52" s="9"/>
    </row>
    <row r="53" customFormat="false" ht="12.75" hidden="false" customHeight="false" outlineLevel="0" collapsed="false">
      <c r="A53" s="3" t="n">
        <v>52</v>
      </c>
      <c r="B53" s="4" t="n">
        <v>40242</v>
      </c>
      <c r="C53" s="5" t="n">
        <v>100</v>
      </c>
      <c r="D53" s="5" t="n">
        <v>1091</v>
      </c>
      <c r="E53" s="6" t="n">
        <f aca="false">D53/C53</f>
        <v>10.91</v>
      </c>
      <c r="F53" s="8" t="n">
        <f aca="false">ABS((E53-$E$2)*A53/(A53-1)+2.33*DEVSQ(E52:E53)*SQRT(A53))</f>
        <v>0.700169037975973</v>
      </c>
      <c r="G53" s="9"/>
    </row>
    <row r="54" customFormat="false" ht="12.75" hidden="false" customHeight="false" outlineLevel="0" collapsed="false">
      <c r="A54" s="3" t="n">
        <v>53</v>
      </c>
      <c r="B54" s="4" t="n">
        <v>40246</v>
      </c>
      <c r="C54" s="5" t="n">
        <v>100</v>
      </c>
      <c r="D54" s="5" t="n">
        <v>1084</v>
      </c>
      <c r="E54" s="6" t="n">
        <f aca="false">D54/C54</f>
        <v>10.84</v>
      </c>
      <c r="F54" s="8" t="n">
        <f aca="false">ABS((E54-$E$2)*A54/(A54-1)+2.33*DEVSQ(E53:E54)*SQRT(A54))</f>
        <v>0.733056877312426</v>
      </c>
      <c r="G54" s="9"/>
    </row>
    <row r="55" customFormat="false" ht="12.75" hidden="false" customHeight="false" outlineLevel="0" collapsed="false">
      <c r="A55" s="3" t="n">
        <v>54</v>
      </c>
      <c r="B55" s="4" t="n">
        <v>40247</v>
      </c>
      <c r="C55" s="5" t="n">
        <v>100</v>
      </c>
      <c r="D55" s="5" t="n">
        <v>1082</v>
      </c>
      <c r="E55" s="6" t="n">
        <f aca="false">D55/C55</f>
        <v>10.82</v>
      </c>
      <c r="F55" s="8" t="n">
        <f aca="false">ABS((E55-$E$2)*A55/(A55-1)+2.33*DEVSQ(E54:E55)*SQRT(A55))</f>
        <v>0.791292594471664</v>
      </c>
      <c r="G55" s="9"/>
    </row>
    <row r="56" customFormat="false" ht="12.75" hidden="false" customHeight="false" outlineLevel="0" collapsed="false">
      <c r="A56" s="3" t="n">
        <v>55</v>
      </c>
      <c r="B56" s="4" t="n">
        <v>40248</v>
      </c>
      <c r="C56" s="5" t="n">
        <v>100</v>
      </c>
      <c r="D56" s="5" t="n">
        <v>1086</v>
      </c>
      <c r="E56" s="6" t="n">
        <f aca="false">D56/C56</f>
        <v>10.86</v>
      </c>
      <c r="F56" s="8" t="n">
        <f aca="false">ABS((E56-$E$2)*A56/(A56-1)+2.33*DEVSQ(E55:E56)*SQRT(A56))</f>
        <v>0.739879909723758</v>
      </c>
      <c r="G56" s="9"/>
    </row>
    <row r="57" customFormat="false" ht="12.75" hidden="false" customHeight="false" outlineLevel="0" collapsed="false">
      <c r="A57" s="3" t="n">
        <v>56</v>
      </c>
      <c r="B57" s="4" t="n">
        <v>40249</v>
      </c>
      <c r="C57" s="5" t="n">
        <v>100</v>
      </c>
      <c r="D57" s="5" t="n">
        <v>1090</v>
      </c>
      <c r="E57" s="6" t="n">
        <f aca="false">D57/C57</f>
        <v>10.9</v>
      </c>
      <c r="F57" s="8" t="n">
        <f aca="false">ABS((E57-$E$2)*A57/(A57-1)+2.33*DEVSQ(E56:E57)*SQRT(A57))</f>
        <v>0.698778373989378</v>
      </c>
      <c r="G57" s="9"/>
    </row>
    <row r="58" customFormat="false" ht="12.75" hidden="false" customHeight="false" outlineLevel="0" collapsed="false">
      <c r="A58" s="3" t="n">
        <v>57</v>
      </c>
      <c r="B58" s="4" t="n">
        <v>40250</v>
      </c>
      <c r="C58" s="5" t="n">
        <v>100</v>
      </c>
      <c r="D58" s="5" t="n">
        <v>1098</v>
      </c>
      <c r="E58" s="6" t="n">
        <f aca="false">D58/C58</f>
        <v>10.98</v>
      </c>
      <c r="F58" s="8" t="n">
        <f aca="false">ABS((E58-$E$2)*A58/(A58-1)+2.33*DEVSQ(E57:E58)*SQRT(A58))</f>
        <v>0.574779863022049</v>
      </c>
      <c r="G58" s="9"/>
    </row>
    <row r="59" customFormat="false" ht="12.75" hidden="false" customHeight="false" outlineLevel="0" collapsed="false">
      <c r="A59" s="3" t="n">
        <v>58</v>
      </c>
      <c r="B59" s="4" t="n">
        <v>40252</v>
      </c>
      <c r="C59" s="5" t="n">
        <v>100</v>
      </c>
      <c r="D59" s="5" t="n">
        <v>1098</v>
      </c>
      <c r="E59" s="6" t="n">
        <f aca="false">D59/C59</f>
        <v>10.98</v>
      </c>
      <c r="F59" s="8" t="n">
        <f aca="false">ABS((E59-$E$2)*A59/(A59-1)+2.33*DEVSQ(E58:E59)*SQRT(A59))</f>
        <v>0.630877192982455</v>
      </c>
      <c r="G59" s="9"/>
    </row>
    <row r="60" customFormat="false" ht="12.75" hidden="false" customHeight="false" outlineLevel="0" collapsed="false">
      <c r="A60" s="3" t="n">
        <v>59</v>
      </c>
      <c r="B60" s="4" t="n">
        <v>40253</v>
      </c>
      <c r="C60" s="5" t="n">
        <v>100</v>
      </c>
      <c r="D60" s="5" t="n">
        <v>1093</v>
      </c>
      <c r="E60" s="6" t="n">
        <f aca="false">D60/C60</f>
        <v>10.93</v>
      </c>
      <c r="F60" s="10" t="n">
        <f aca="false">ABS((E60-$E$2)*A60/(A60-1)+2.33*DEVSQ(E59:E60)*SQRT(A60))</f>
        <v>0.659180387147263</v>
      </c>
    </row>
    <row r="61" customFormat="false" ht="12.75" hidden="false" customHeight="false" outlineLevel="0" collapsed="false">
      <c r="A61" s="3" t="n">
        <v>60</v>
      </c>
      <c r="B61" s="4" t="n">
        <v>40254</v>
      </c>
      <c r="C61" s="5" t="n">
        <v>100</v>
      </c>
      <c r="D61" s="5" t="n">
        <v>1095</v>
      </c>
      <c r="E61" s="6" t="n">
        <f aca="false">D61/C61</f>
        <v>10.95</v>
      </c>
      <c r="F61" s="10" t="n">
        <f aca="false">ABS((E61-$E$2)*A61/(A61-1)+2.33*DEVSQ(E60:E61)*SQRT(A61))</f>
        <v>0.657407328673878</v>
      </c>
    </row>
    <row r="62" customFormat="false" ht="12.75" hidden="false" customHeight="false" outlineLevel="0" collapsed="false">
      <c r="A62" s="3" t="n">
        <v>61</v>
      </c>
      <c r="B62" s="4" t="n">
        <v>40255</v>
      </c>
      <c r="C62" s="5" t="n">
        <v>100</v>
      </c>
      <c r="D62" s="5" t="n">
        <v>1097</v>
      </c>
      <c r="E62" s="6" t="n">
        <f aca="false">D62/C62</f>
        <v>10.97</v>
      </c>
      <c r="F62" s="10" t="n">
        <f aca="false">ABS((E62-$E$2)*A62/(A62-1)+2.33*DEVSQ(E61:E62)*SQRT(A62))</f>
        <v>0.636860423651026</v>
      </c>
    </row>
    <row r="63" customFormat="false" ht="12.75" hidden="false" customHeight="false" outlineLevel="0" collapsed="false">
      <c r="A63" s="3" t="n">
        <v>62</v>
      </c>
      <c r="B63" s="4" t="n">
        <v>40256</v>
      </c>
      <c r="C63" s="5" t="n">
        <v>100</v>
      </c>
      <c r="D63" s="5" t="n">
        <v>1090</v>
      </c>
      <c r="E63" s="6" t="n">
        <f aca="false">D63/C63</f>
        <v>10.9</v>
      </c>
      <c r="F63" s="10" t="n">
        <f aca="false">ABS((E63-$E$2)*A63/(A63-1)+2.33*DEVSQ(E62:E63)*SQRT(A63))</f>
        <v>0.666526635887268</v>
      </c>
    </row>
    <row r="64" customFormat="false" ht="12.75" hidden="false" customHeight="false" outlineLevel="0" collapsed="false">
      <c r="A64" s="3" t="n">
        <v>63</v>
      </c>
      <c r="B64" s="4" t="n">
        <v>40259</v>
      </c>
      <c r="C64" s="5" t="n">
        <v>100</v>
      </c>
      <c r="D64" s="5" t="n">
        <v>1078</v>
      </c>
      <c r="E64" s="6" t="n">
        <f aca="false">D64/C64</f>
        <v>10.78</v>
      </c>
      <c r="F64" s="10" t="n">
        <f aca="false">ABS((E64-$E$2)*A64/(A64-1)+2.33*DEVSQ(E63:E64)*SQRT(A64))</f>
        <v>0.700070434468352</v>
      </c>
    </row>
    <row r="65" customFormat="false" ht="12.75" hidden="false" customHeight="false" outlineLevel="0" collapsed="false">
      <c r="A65" s="3" t="n">
        <v>64</v>
      </c>
      <c r="B65" s="4" t="n">
        <v>40260</v>
      </c>
      <c r="C65" s="5" t="n">
        <v>100</v>
      </c>
      <c r="D65" s="5" t="n">
        <v>1072</v>
      </c>
      <c r="E65" s="6" t="n">
        <f aca="false">D65/C65</f>
        <v>10.72</v>
      </c>
      <c r="F65" s="10" t="n">
        <f aca="false">ABS((E65-$E$2)*A65/(A65-1)+2.33*DEVSQ(E64:E65)*SQRT(A65))</f>
        <v>0.860416253968254</v>
      </c>
    </row>
    <row r="66" customFormat="false" ht="12.75" hidden="false" customHeight="false" outlineLevel="0" collapsed="false">
      <c r="A66" s="3" t="n">
        <v>65</v>
      </c>
      <c r="B66" s="4" t="n">
        <v>40261</v>
      </c>
      <c r="C66" s="5" t="n">
        <v>100</v>
      </c>
      <c r="D66" s="5" t="n">
        <v>1075</v>
      </c>
      <c r="E66" s="6" t="n">
        <f aca="false">D66/C66</f>
        <v>10.75</v>
      </c>
      <c r="F66" s="10" t="n">
        <f aca="false">ABS((E66-$E$2)*A66/(A66-1)+2.33*DEVSQ(E65:E66)*SQRT(A66))</f>
        <v>0.854827972750909</v>
      </c>
    </row>
    <row r="67" customFormat="false" ht="12.75" hidden="false" customHeight="false" outlineLevel="0" collapsed="false">
      <c r="A67" s="3" t="n">
        <v>66</v>
      </c>
      <c r="B67" s="4" t="n">
        <v>40262</v>
      </c>
      <c r="C67" s="5" t="n">
        <v>100</v>
      </c>
      <c r="D67" s="5" t="n">
        <v>1058</v>
      </c>
      <c r="E67" s="6" t="n">
        <f aca="false">D67/C67</f>
        <v>10.58</v>
      </c>
      <c r="F67" s="10" t="n">
        <f aca="false">ABS((E67-$E$2)*A67/(A67-1)+2.33*DEVSQ(E66:E67)*SQRT(A67))</f>
        <v>0.762168120665822</v>
      </c>
    </row>
    <row r="68" customFormat="false" ht="12.75" hidden="false" customHeight="false" outlineLevel="0" collapsed="false">
      <c r="A68" s="3" t="n">
        <v>67</v>
      </c>
      <c r="B68" s="4" t="n">
        <v>40263</v>
      </c>
      <c r="C68" s="5" t="n">
        <v>100</v>
      </c>
      <c r="D68" s="5" t="n">
        <v>1059</v>
      </c>
      <c r="E68" s="6" t="n">
        <f aca="false">D68/C68</f>
        <v>10.59</v>
      </c>
      <c r="F68" s="10" t="n">
        <f aca="false">ABS((E68-$E$2)*A68/(A68-1)+2.33*DEVSQ(E67:E68)*SQRT(A68))</f>
        <v>1.02434943670511</v>
      </c>
    </row>
    <row r="69" customFormat="false" ht="12.75" hidden="false" customHeight="false" outlineLevel="0" collapsed="false">
      <c r="A69" s="3" t="n">
        <v>68</v>
      </c>
      <c r="B69" s="4" t="n">
        <v>40266</v>
      </c>
      <c r="C69" s="5" t="n">
        <v>100</v>
      </c>
      <c r="D69" s="5" t="n">
        <v>1059</v>
      </c>
      <c r="E69" s="6" t="n">
        <f aca="false">D69/C69</f>
        <v>10.59</v>
      </c>
      <c r="F69" s="10" t="n">
        <f aca="false">ABS((E69-$E$2)*A69/(A69-1)+2.33*DEVSQ(E68:E69)*SQRT(A69))</f>
        <v>1.02507462686567</v>
      </c>
    </row>
    <row r="70" customFormat="false" ht="12.75" hidden="false" customHeight="false" outlineLevel="0" collapsed="false">
      <c r="A70" s="3" t="n">
        <v>69</v>
      </c>
      <c r="B70" s="4" t="n">
        <v>40267</v>
      </c>
      <c r="C70" s="5" t="n">
        <v>100</v>
      </c>
      <c r="D70" s="5" t="n">
        <v>1068</v>
      </c>
      <c r="E70" s="6" t="n">
        <f aca="false">D70/C70</f>
        <v>10.68</v>
      </c>
      <c r="F70" s="10" t="n">
        <f aca="false">ABS((E70-$E$2)*A70/(A70-1)+2.33*DEVSQ(E69:E70)*SQRT(A70))</f>
        <v>0.85514395568228</v>
      </c>
    </row>
    <row r="71" customFormat="false" ht="12.75" hidden="false" customHeight="false" outlineLevel="0" collapsed="false">
      <c r="A71" s="3" t="n">
        <v>70</v>
      </c>
      <c r="B71" s="4" t="n">
        <v>40268</v>
      </c>
      <c r="C71" s="5" t="n">
        <v>100</v>
      </c>
      <c r="D71" s="5" t="n">
        <v>1068</v>
      </c>
      <c r="E71" s="6" t="n">
        <f aca="false">D71/C71</f>
        <v>10.68</v>
      </c>
      <c r="F71" s="10" t="n">
        <f aca="false">ABS((E71-$E$2)*A71/(A71-1)+2.33*DEVSQ(E70:E71)*SQRT(A71))</f>
        <v>0.933333333333333</v>
      </c>
    </row>
    <row r="72" customFormat="false" ht="12.75" hidden="false" customHeight="false" outlineLevel="0" collapsed="false">
      <c r="A72" s="3" t="n">
        <v>71</v>
      </c>
      <c r="B72" s="4" t="n">
        <v>40269</v>
      </c>
      <c r="C72" s="5" t="n">
        <v>100</v>
      </c>
      <c r="D72" s="5" t="n">
        <v>1068</v>
      </c>
      <c r="E72" s="6" t="n">
        <f aca="false">D72/C72</f>
        <v>10.68</v>
      </c>
      <c r="F72" s="10" t="n">
        <f aca="false">ABS((E72-$E$2)*A72/(A72-1)+2.33*DEVSQ(E71:E72)*SQRT(A72))</f>
        <v>0.933142857142857</v>
      </c>
    </row>
    <row r="73" customFormat="false" ht="12.75" hidden="false" customHeight="false" outlineLevel="0" collapsed="false">
      <c r="A73" s="3" t="n">
        <v>72</v>
      </c>
      <c r="B73" s="4" t="n">
        <v>40270</v>
      </c>
      <c r="C73" s="5" t="n">
        <v>100</v>
      </c>
      <c r="D73" s="5" t="n">
        <v>1067</v>
      </c>
      <c r="E73" s="6" t="n">
        <f aca="false">D73/C73</f>
        <v>10.67</v>
      </c>
      <c r="F73" s="10" t="n">
        <f aca="false">ABS((E73-$E$2)*A73/(A73-1)+2.33*DEVSQ(E72:E73)*SQRT(A73))</f>
        <v>0.942110056269197</v>
      </c>
    </row>
    <row r="74" customFormat="false" ht="12.75" hidden="false" customHeight="false" outlineLevel="0" collapsed="false">
      <c r="A74" s="3" t="n">
        <v>73</v>
      </c>
      <c r="B74" s="4" t="n">
        <v>40274</v>
      </c>
      <c r="C74" s="5" t="n">
        <v>100</v>
      </c>
      <c r="D74" s="5" t="n">
        <v>1067</v>
      </c>
      <c r="E74" s="6" t="n">
        <f aca="false">D74/C74</f>
        <v>10.67</v>
      </c>
      <c r="F74" s="10" t="n">
        <f aca="false">ABS((E74-$E$2)*A74/(A74-1)+2.33*DEVSQ(E73:E74)*SQRT(A74))</f>
        <v>0.942916666666667</v>
      </c>
    </row>
    <row r="75" customFormat="false" ht="12.75" hidden="false" customHeight="false" outlineLevel="0" collapsed="false">
      <c r="A75" s="3" t="n">
        <v>74</v>
      </c>
      <c r="B75" s="4" t="n">
        <v>40275</v>
      </c>
      <c r="C75" s="5" t="n">
        <v>100</v>
      </c>
      <c r="D75" s="5" t="n">
        <v>1061</v>
      </c>
      <c r="E75" s="6" t="n">
        <f aca="false">D75/C75</f>
        <v>10.61</v>
      </c>
      <c r="F75" s="10" t="n">
        <f aca="false">ABS((E75-$E$2)*A75/(A75-1)+2.33*DEVSQ(E74:E75)*SQRT(A75))</f>
        <v>0.967483491665639</v>
      </c>
    </row>
    <row r="76" customFormat="false" ht="12.75" hidden="false" customHeight="false" outlineLevel="0" collapsed="false">
      <c r="A76" s="3" t="n">
        <v>75</v>
      </c>
      <c r="B76" s="4" t="n">
        <v>40276</v>
      </c>
      <c r="C76" s="5" t="n">
        <v>100</v>
      </c>
      <c r="D76" s="5" t="n">
        <v>1057</v>
      </c>
      <c r="E76" s="6" t="n">
        <f aca="false">D76/C76</f>
        <v>10.57</v>
      </c>
      <c r="F76" s="10" t="n">
        <f aca="false">ABS((E76-$E$2)*A76/(A76-1)+2.33*DEVSQ(E75:E76)*SQRT(A76))</f>
        <v>1.02777620539238</v>
      </c>
    </row>
    <row r="77" customFormat="false" ht="12.75" hidden="false" customHeight="false" outlineLevel="0" collapsed="false">
      <c r="A77" s="3" t="n">
        <v>76</v>
      </c>
      <c r="B77" s="4" t="n">
        <v>40277</v>
      </c>
      <c r="C77" s="5" t="n">
        <v>100</v>
      </c>
      <c r="D77" s="5" t="n">
        <v>1053</v>
      </c>
      <c r="E77" s="6" t="n">
        <f aca="false">D77/C77</f>
        <v>10.53</v>
      </c>
      <c r="F77" s="10" t="n">
        <f aca="false">ABS((E77-$E$2)*A77/(A77-1)+2.33*DEVSQ(E76:E77)*SQRT(A77))</f>
        <v>1.06801669140515</v>
      </c>
    </row>
    <row r="78" customFormat="false" ht="12.75" hidden="false" customHeight="false" outlineLevel="0" collapsed="false">
      <c r="A78" s="3" t="n">
        <v>77</v>
      </c>
      <c r="B78" s="4" t="n">
        <v>40280</v>
      </c>
      <c r="C78" s="5" t="n">
        <v>100</v>
      </c>
      <c r="D78" s="5" t="n">
        <v>1061</v>
      </c>
      <c r="E78" s="6" t="n">
        <f aca="false">D78/C78</f>
        <v>10.61</v>
      </c>
      <c r="F78" s="10" t="n">
        <f aca="false">ABS((E78-$E$2)*A78/(A78-1)+2.33*DEVSQ(E77:E78)*SQRT(A78))</f>
        <v>0.937600181317078</v>
      </c>
    </row>
    <row r="79" customFormat="false" ht="12.75" hidden="false" customHeight="false" outlineLevel="0" collapsed="false">
      <c r="A79" s="3" t="n">
        <v>78</v>
      </c>
      <c r="B79" s="4" t="n">
        <v>40281</v>
      </c>
      <c r="C79" s="5" t="n">
        <v>100</v>
      </c>
      <c r="D79" s="5" t="n">
        <v>1077</v>
      </c>
      <c r="E79" s="6" t="n">
        <f aca="false">D79/C79</f>
        <v>10.77</v>
      </c>
      <c r="F79" s="10" t="n">
        <f aca="false">ABS((E79-$E$2)*A79/(A79-1)+2.33*DEVSQ(E78:E79)*SQRT(A79))</f>
        <v>0.577380784701859</v>
      </c>
    </row>
    <row r="80" customFormat="false" ht="12.75" hidden="false" customHeight="false" outlineLevel="0" collapsed="false">
      <c r="A80" s="3" t="n">
        <v>79</v>
      </c>
      <c r="B80" s="4" t="n">
        <v>40282</v>
      </c>
      <c r="C80" s="5" t="n">
        <v>100</v>
      </c>
      <c r="D80" s="5" t="n">
        <v>1077</v>
      </c>
      <c r="E80" s="6" t="n">
        <f aca="false">D80/C80</f>
        <v>10.77</v>
      </c>
      <c r="F80" s="10" t="n">
        <f aca="false">ABS((E80-$E$2)*A80/(A80-1)+2.33*DEVSQ(E79:E80)*SQRT(A80))</f>
        <v>0.840641025641026</v>
      </c>
    </row>
    <row r="81" customFormat="false" ht="12.75" hidden="false" customHeight="false" outlineLevel="0" collapsed="false">
      <c r="A81" s="3" t="n">
        <v>80</v>
      </c>
      <c r="B81" s="4" t="n">
        <v>40283</v>
      </c>
      <c r="C81" s="5" t="n">
        <v>100</v>
      </c>
      <c r="D81" s="5" t="n">
        <v>1079</v>
      </c>
      <c r="E81" s="6" t="n">
        <f aca="false">D81/C81</f>
        <v>10.79</v>
      </c>
      <c r="F81" s="10" t="n">
        <f aca="false">ABS((E81-$E$2)*A81/(A81-1)+2.33*DEVSQ(E80:E81)*SQRT(A81))</f>
        <v>0.816085133846903</v>
      </c>
    </row>
    <row r="82" customFormat="false" ht="12.75" hidden="false" customHeight="false" outlineLevel="0" collapsed="false">
      <c r="A82" s="3" t="n">
        <v>81</v>
      </c>
      <c r="B82" s="4" t="n">
        <v>40284</v>
      </c>
      <c r="C82" s="5" t="n">
        <v>100</v>
      </c>
      <c r="D82" s="5" t="n">
        <v>1073</v>
      </c>
      <c r="E82" s="6" t="n">
        <f aca="false">D82/C82</f>
        <v>10.73</v>
      </c>
      <c r="F82" s="10" t="n">
        <f aca="false">ABS((E82-$E$2)*A82/(A82-1)+2.33*DEVSQ(E81:E82)*SQRT(A82))</f>
        <v>0.843129000000001</v>
      </c>
    </row>
    <row r="83" customFormat="false" ht="12.75" hidden="false" customHeight="false" outlineLevel="0" collapsed="false">
      <c r="A83" s="3" t="n">
        <v>82</v>
      </c>
      <c r="B83" s="4" t="n">
        <v>40287</v>
      </c>
      <c r="C83" s="5" t="n">
        <v>100</v>
      </c>
      <c r="D83" s="5" t="n">
        <v>1073</v>
      </c>
      <c r="E83" s="6" t="n">
        <f aca="false">D83/C83</f>
        <v>10.73</v>
      </c>
      <c r="F83" s="10" t="n">
        <f aca="false">ABS((E83-$E$2)*A83/(A83-1)+2.33*DEVSQ(E82:E83)*SQRT(A83))</f>
        <v>0.88074074074074</v>
      </c>
    </row>
    <row r="84" customFormat="false" ht="12.75" hidden="false" customHeight="false" outlineLevel="0" collapsed="false">
      <c r="A84" s="3" t="n">
        <v>83</v>
      </c>
      <c r="B84" s="4" t="n">
        <v>40288</v>
      </c>
      <c r="C84" s="5" t="n">
        <v>100</v>
      </c>
      <c r="D84" s="5" t="n">
        <v>1065</v>
      </c>
      <c r="E84" s="6" t="n">
        <f aca="false">D84/C84</f>
        <v>10.65</v>
      </c>
      <c r="F84" s="10" t="n">
        <f aca="false">ABS((E84-$E$2)*A84/(A84-1)+2.33*DEVSQ(E83:E84)*SQRT(A84))</f>
        <v>0.893657973087558</v>
      </c>
    </row>
    <row r="85" customFormat="false" ht="12.75" hidden="false" customHeight="false" outlineLevel="0" collapsed="false">
      <c r="A85" s="3" t="n">
        <v>84</v>
      </c>
      <c r="B85" s="4" t="n">
        <v>40289</v>
      </c>
      <c r="C85" s="5" t="n">
        <v>100</v>
      </c>
      <c r="D85" s="5" t="n">
        <v>1069</v>
      </c>
      <c r="E85" s="6" t="n">
        <f aca="false">D85/C85</f>
        <v>10.69</v>
      </c>
      <c r="F85" s="10" t="n">
        <f aca="false">ABS((E85-$E$2)*A85/(A85-1)+2.33*DEVSQ(E84:E85)*SQRT(A85))</f>
        <v>0.903880013230892</v>
      </c>
    </row>
    <row r="86" customFormat="false" ht="12.75" hidden="false" customHeight="false" outlineLevel="0" collapsed="false">
      <c r="A86" s="3" t="n">
        <v>85</v>
      </c>
      <c r="B86" s="4" t="n">
        <v>40290</v>
      </c>
      <c r="C86" s="5" t="n">
        <v>100</v>
      </c>
      <c r="D86" s="5" t="n">
        <v>1060</v>
      </c>
      <c r="E86" s="6" t="n">
        <f aca="false">D86/C86</f>
        <v>10.6</v>
      </c>
      <c r="F86" s="10" t="n">
        <f aca="false">ABS((E86-$E$2)*A86/(A86-1)+2.33*DEVSQ(E85:E86)*SQRT(A86))</f>
        <v>0.924904530633518</v>
      </c>
    </row>
    <row r="87" customFormat="false" ht="12.75" hidden="false" customHeight="false" outlineLevel="0" collapsed="false">
      <c r="A87" s="3" t="n">
        <v>86</v>
      </c>
      <c r="B87" s="4" t="n">
        <v>40291</v>
      </c>
      <c r="C87" s="5" t="n">
        <v>100</v>
      </c>
      <c r="D87" s="5" t="n">
        <v>1057</v>
      </c>
      <c r="E87" s="6" t="n">
        <f aca="false">D87/C87</f>
        <v>10.57</v>
      </c>
      <c r="F87" s="10" t="n">
        <f aca="false">ABS((E87-$E$2)*A87/(A87-1)+2.33*DEVSQ(E86:E87)*SQRT(A87))</f>
        <v>1.0323942580663</v>
      </c>
    </row>
    <row r="88" customFormat="false" ht="12.75" hidden="false" customHeight="false" outlineLevel="0" collapsed="false">
      <c r="A88" s="3" t="n">
        <v>87</v>
      </c>
      <c r="B88" s="4" t="n">
        <v>40294</v>
      </c>
      <c r="C88" s="5" t="n">
        <v>100</v>
      </c>
      <c r="D88" s="5" t="n">
        <v>1055</v>
      </c>
      <c r="E88" s="6" t="n">
        <f aca="false">D88/C88</f>
        <v>10.55</v>
      </c>
      <c r="F88" s="10" t="n">
        <f aca="false">ABS((E88-$E$2)*A88/(A88-1)+2.33*DEVSQ(E87:E88)*SQRT(A88))</f>
        <v>1.05786274368684</v>
      </c>
    </row>
    <row r="89" customFormat="false" ht="12.75" hidden="false" customHeight="false" outlineLevel="0" collapsed="false">
      <c r="A89" s="3" t="n">
        <v>88</v>
      </c>
      <c r="B89" s="4" t="n">
        <v>40295</v>
      </c>
      <c r="C89" s="5" t="n">
        <v>100</v>
      </c>
      <c r="D89" s="5" t="n">
        <v>1056</v>
      </c>
      <c r="E89" s="6" t="n">
        <f aca="false">D89/C89</f>
        <v>10.56</v>
      </c>
      <c r="F89" s="10" t="n">
        <f aca="false">ABS((E89-$E$2)*A89/(A89-1)+2.33*DEVSQ(E88:E89)*SQRT(A89))</f>
        <v>1.05086115611647</v>
      </c>
    </row>
    <row r="90" customFormat="false" ht="13.5" hidden="false" customHeight="false" outlineLevel="0" collapsed="false">
      <c r="A90" s="11" t="n">
        <v>89</v>
      </c>
      <c r="B90" s="12" t="n">
        <v>40296</v>
      </c>
      <c r="C90" s="13" t="n">
        <v>100</v>
      </c>
      <c r="D90" s="13" t="n">
        <v>1053</v>
      </c>
      <c r="E90" s="14" t="n">
        <f aca="false">D90/C90</f>
        <v>10.53</v>
      </c>
      <c r="F90" s="15" t="n">
        <f aca="false">ABS((E90-$E$2)*A90/(A90-1)+2.33*DEVSQ(E89:E90)*SQRT(A90))</f>
        <v>1.07226756169213</v>
      </c>
    </row>
    <row r="91" customFormat="false" ht="13.5" hidden="false" customHeight="false" outlineLevel="0" collapsed="false">
      <c r="A91" s="16" t="n">
        <v>90</v>
      </c>
      <c r="B91" s="17" t="n">
        <v>40297</v>
      </c>
      <c r="C91" s="18" t="n">
        <v>100</v>
      </c>
      <c r="D91" s="18" t="n">
        <v>1050</v>
      </c>
      <c r="E91" s="19" t="n">
        <f aca="false">D91/C91</f>
        <v>10.5</v>
      </c>
      <c r="F91" s="20" t="n">
        <f aca="false">ABS((E91-$E$2)*A91/(A91-1)+2.33*DEVSQ(E90:E91)*SQRT(A91))</f>
        <v>1.10241260618174</v>
      </c>
    </row>
    <row r="92" customFormat="false" ht="12.75" hidden="false" customHeight="false" outlineLevel="0" collapsed="false">
      <c r="A92" s="21" t="n">
        <v>91</v>
      </c>
      <c r="B92" s="22" t="n">
        <v>40298</v>
      </c>
      <c r="C92" s="23"/>
      <c r="D92" s="23"/>
      <c r="E92" s="24" t="n">
        <f aca="false">GROWTH(E2:E91,A2:A91,A92,)</f>
        <v>36.2933445897272</v>
      </c>
      <c r="F92" s="23" t="n">
        <f aca="false">ABS((E92-$E$2)*A92/(A92-1)+2.33*DEVSQ(E91:E92)*SQRT(A92))</f>
        <v>7418.66970445716</v>
      </c>
    </row>
    <row r="93" customFormat="false" ht="12.75" hidden="false" customHeight="false" outlineLevel="0" collapsed="false">
      <c r="A93" s="3" t="n">
        <v>92</v>
      </c>
      <c r="B93" s="4" t="n">
        <v>40299</v>
      </c>
      <c r="C93" s="10"/>
      <c r="D93" s="10"/>
      <c r="E93" s="25" t="n">
        <f aca="false">GROWTH(E3:E92,A3:A92,A93,)</f>
        <v>37.7216432202425</v>
      </c>
      <c r="F93" s="10" t="n">
        <f aca="false">ABS((E93-$E$2)*A93/(A93-1)+2.33*DEVSQ(E92:E93)*SQRT(A93))</f>
        <v>49.2046538432909</v>
      </c>
    </row>
    <row r="94" customFormat="false" ht="12.75" hidden="false" customHeight="false" outlineLevel="0" collapsed="false">
      <c r="A94" s="3" t="n">
        <v>93</v>
      </c>
      <c r="B94" s="4" t="n">
        <v>40300</v>
      </c>
      <c r="C94" s="10"/>
      <c r="D94" s="10"/>
      <c r="E94" s="25" t="n">
        <f aca="false">GROWTH(E4:E93,A4:A93,A94,)</f>
        <v>39.1746955539815</v>
      </c>
      <c r="F94" s="10" t="n">
        <f aca="false">ABS((E94-$E$2)*A94/(A94-1)+2.33*DEVSQ(E93:E94)*SQRT(A94))</f>
        <v>51.5952522092046</v>
      </c>
    </row>
    <row r="95" customFormat="false" ht="12.75" hidden="false" customHeight="false" outlineLevel="0" collapsed="false">
      <c r="A95" s="3" t="n">
        <v>94</v>
      </c>
      <c r="B95" s="4" t="n">
        <v>40301</v>
      </c>
      <c r="C95" s="10"/>
      <c r="D95" s="10"/>
      <c r="E95" s="25" t="n">
        <f aca="false">GROWTH(E5:E94,A5:A94,A95,)</f>
        <v>40.6530148874517</v>
      </c>
      <c r="F95" s="10" t="n">
        <f aca="false">ABS((E95-$E$2)*A95/(A95-1)+2.33*DEVSQ(E94:E95)*SQRT(A95))</f>
        <v>54.0500283194429</v>
      </c>
    </row>
    <row r="96" customFormat="false" ht="12.75" hidden="false" customHeight="false" outlineLevel="0" collapsed="false">
      <c r="A96" s="3" t="n">
        <v>95</v>
      </c>
      <c r="B96" s="4" t="n">
        <v>40302</v>
      </c>
      <c r="C96" s="10"/>
      <c r="D96" s="10"/>
      <c r="E96" s="25" t="n">
        <f aca="false">GROWTH(E6:E95,A6:A95,A96,)</f>
        <v>42.1572999617159</v>
      </c>
      <c r="F96" s="10" t="n">
        <f aca="false">ABS((E96-$E$2)*A96/(A96-1)+2.33*DEVSQ(E95:E96)*SQRT(A96))</f>
        <v>56.5773420493648</v>
      </c>
    </row>
    <row r="97" customFormat="false" ht="12.75" hidden="false" customHeight="false" outlineLevel="0" collapsed="false">
      <c r="A97" s="3" t="n">
        <v>96</v>
      </c>
      <c r="B97" s="4" t="n">
        <v>40303</v>
      </c>
      <c r="C97" s="10"/>
      <c r="D97" s="10"/>
      <c r="E97" s="25" t="n">
        <f aca="false">GROWTH(E7:E96,A7:A96,A97,)</f>
        <v>43.6889523856937</v>
      </c>
      <c r="F97" s="10" t="n">
        <f aca="false">ABS((E97-$E$2)*A97/(A97-1)+2.33*DEVSQ(E96:E97)*SQRT(A97))</f>
        <v>59.2049682047205</v>
      </c>
    </row>
    <row r="98" customFormat="false" ht="12.75" hidden="false" customHeight="false" outlineLevel="0" collapsed="false">
      <c r="A98" s="3" t="n">
        <v>97</v>
      </c>
      <c r="B98" s="4" t="n">
        <v>40304</v>
      </c>
      <c r="C98" s="10"/>
      <c r="D98" s="10"/>
      <c r="E98" s="25" t="n">
        <f aca="false">GROWTH(E8:E97,A8:A97,A98,)</f>
        <v>45.2486249009221</v>
      </c>
      <c r="F98" s="10" t="n">
        <f aca="false">ABS((E98-$E$2)*A98/(A98-1)+2.33*DEVSQ(E97:E98)*SQRT(A98))</f>
        <v>61.9103392388321</v>
      </c>
    </row>
    <row r="99" customFormat="false" ht="12.75" hidden="false" customHeight="false" outlineLevel="0" collapsed="false">
      <c r="A99" s="3" t="n">
        <v>98</v>
      </c>
      <c r="B99" s="4" t="n">
        <v>40305</v>
      </c>
      <c r="C99" s="10"/>
      <c r="D99" s="10"/>
      <c r="E99" s="25" t="n">
        <f aca="false">GROWTH(E9:E98,A9:A98,A99,)</f>
        <v>46.8365730546488</v>
      </c>
      <c r="F99" s="10" t="n">
        <f aca="false">ABS((E99-$E$2)*A99/(A99-1)+2.33*DEVSQ(E98:E99)*SQRT(A99))</f>
        <v>64.6809883054924</v>
      </c>
    </row>
    <row r="100" customFormat="false" ht="12.75" hidden="false" customHeight="false" outlineLevel="0" collapsed="false">
      <c r="A100" s="3" t="n">
        <v>99</v>
      </c>
      <c r="B100" s="4" t="n">
        <v>40306</v>
      </c>
      <c r="C100" s="10"/>
      <c r="D100" s="10"/>
      <c r="E100" s="25" t="n">
        <f aca="false">GROWTH(E10:E99,A10:A99,A100,)</f>
        <v>48.4546126561565</v>
      </c>
      <c r="F100" s="10" t="n">
        <f aca="false">ABS((E100-$E$2)*A100/(A100-1)+2.33*DEVSQ(E99:E100)*SQRT(A100))</f>
        <v>67.5781029936222</v>
      </c>
    </row>
    <row r="101" customFormat="false" ht="12.75" hidden="false" customHeight="false" outlineLevel="0" collapsed="false">
      <c r="A101" s="3" t="n">
        <v>100</v>
      </c>
      <c r="B101" s="4" t="n">
        <v>40307</v>
      </c>
      <c r="C101" s="10"/>
      <c r="D101" s="10"/>
      <c r="E101" s="25" t="n">
        <f aca="false">GROWTH(E11:E100,A11:A100,A101,)</f>
        <v>50.103984804265</v>
      </c>
      <c r="F101" s="10" t="n">
        <f aca="false">ABS((E101-$E$2)*A101/(A101-1)+2.33*DEVSQ(E100:E101)*SQRT(A101))</f>
        <v>70.5859057701379</v>
      </c>
    </row>
    <row r="102" customFormat="false" ht="12.75" hidden="false" customHeight="false" outlineLevel="0" collapsed="false">
      <c r="A102" s="3" t="n">
        <v>101</v>
      </c>
      <c r="B102" s="4" t="n">
        <v>40308</v>
      </c>
      <c r="C102" s="10"/>
      <c r="D102" s="10"/>
      <c r="E102" s="25" t="n">
        <f aca="false">GROWTH(E12:E101,A12:A101,A102,)</f>
        <v>51.7856131970646</v>
      </c>
      <c r="F102" s="10" t="n">
        <f aca="false">ABS((E102-$E$2)*A102/(A102-1)+2.33*DEVSQ(E101:E102)*SQRT(A102))</f>
        <v>73.6965159292636</v>
      </c>
    </row>
    <row r="103" customFormat="false" ht="12.75" hidden="false" customHeight="false" outlineLevel="0" collapsed="false">
      <c r="A103" s="3" t="n">
        <v>102</v>
      </c>
      <c r="B103" s="4" t="n">
        <v>40309</v>
      </c>
      <c r="C103" s="10"/>
      <c r="D103" s="10"/>
      <c r="E103" s="25" t="n">
        <f aca="false">GROWTH(E13:E102,A13:A102,A103,)</f>
        <v>53.5020044430289</v>
      </c>
      <c r="F103" s="10" t="n">
        <f aca="false">ABS((E103-$E$2)*A103/(A103-1)+2.33*DEVSQ(E102:E103)*SQRT(A103))</f>
        <v>76.9792728440519</v>
      </c>
    </row>
    <row r="104" customFormat="false" ht="12.75" hidden="false" customHeight="false" outlineLevel="0" collapsed="false">
      <c r="A104" s="3" t="n">
        <v>103</v>
      </c>
      <c r="B104" s="4" t="n">
        <v>40310</v>
      </c>
      <c r="C104" s="10"/>
      <c r="D104" s="10"/>
      <c r="E104" s="25" t="n">
        <f aca="false">GROWTH(E14:E103,A14:A103,A104,)</f>
        <v>55.2526899283829</v>
      </c>
      <c r="F104" s="10" t="n">
        <f aca="false">ABS((E104-$E$2)*A104/(A104-1)+2.33*DEVSQ(E103:E104)*SQRT(A104))</f>
        <v>80.3183720466485</v>
      </c>
    </row>
    <row r="105" customFormat="false" ht="12.75" hidden="false" customHeight="false" outlineLevel="0" collapsed="false">
      <c r="A105" s="3" t="n">
        <v>104</v>
      </c>
      <c r="B105" s="4" t="n">
        <v>40311</v>
      </c>
      <c r="C105" s="10"/>
      <c r="D105" s="10"/>
      <c r="E105" s="25" t="n">
        <f aca="false">GROWTH(E15:E104,A15:A104,A105,)</f>
        <v>57.0416765474331</v>
      </c>
      <c r="F105" s="10" t="n">
        <f aca="false">ABS((E105-$E$2)*A105/(A105-1)+2.33*DEVSQ(E104:E105)*SQRT(A105))</f>
        <v>83.9067684078981</v>
      </c>
    </row>
    <row r="106" customFormat="false" ht="12.75" hidden="false" customHeight="false" outlineLevel="0" collapsed="false">
      <c r="A106" s="3" t="n">
        <v>105</v>
      </c>
      <c r="B106" s="4" t="n">
        <v>40312</v>
      </c>
      <c r="C106" s="10"/>
      <c r="D106" s="10"/>
      <c r="E106" s="25" t="n">
        <f aca="false">GROWTH(E16:E105,A16:A105,A106,)</f>
        <v>58.8665654404212</v>
      </c>
      <c r="F106" s="10" t="n">
        <f aca="false">ABS((E106-$E$2)*A106/(A106-1)+2.33*DEVSQ(E105:E106)*SQRT(A106))</f>
        <v>87.4762047829901</v>
      </c>
    </row>
    <row r="107" customFormat="false" ht="12.75" hidden="false" customHeight="false" outlineLevel="0" collapsed="false">
      <c r="A107" s="3" t="n">
        <v>106</v>
      </c>
      <c r="B107" s="4" t="n">
        <v>40313</v>
      </c>
      <c r="C107" s="10"/>
      <c r="D107" s="10"/>
      <c r="E107" s="25" t="n">
        <f aca="false">GROWTH(E17:E106,A17:A106,A107,)</f>
        <v>60.7323565152143</v>
      </c>
      <c r="F107" s="10" t="n">
        <f aca="false">ABS((E107-$E$2)*A107/(A107-1)+2.33*DEVSQ(E106:E107)*SQRT(A107))</f>
        <v>91.3549368782868</v>
      </c>
    </row>
    <row r="108" customFormat="false" ht="12.75" hidden="false" customHeight="false" outlineLevel="0" collapsed="false">
      <c r="A108" s="3" t="n">
        <v>107</v>
      </c>
      <c r="B108" s="4" t="n">
        <v>40314</v>
      </c>
      <c r="C108" s="10"/>
      <c r="D108" s="10"/>
      <c r="E108" s="25" t="n">
        <f aca="false">GROWTH(E18:E107,A18:A107,A108,)</f>
        <v>62.6384901200013</v>
      </c>
      <c r="F108" s="10" t="n">
        <f aca="false">ABS((E108-$E$2)*A108/(A108-1)+2.33*DEVSQ(E107:E108)*SQRT(A108))</f>
        <v>95.3048982095105</v>
      </c>
    </row>
    <row r="109" customFormat="false" ht="12.75" hidden="false" customHeight="false" outlineLevel="0" collapsed="false">
      <c r="A109" s="3" t="n">
        <v>108</v>
      </c>
      <c r="B109" s="4" t="n">
        <v>40315</v>
      </c>
      <c r="C109" s="10"/>
      <c r="D109" s="10"/>
      <c r="E109" s="25" t="n">
        <f aca="false">GROWTH(E19:E108,A19:A108,A109,)</f>
        <v>64.5902633506945</v>
      </c>
      <c r="F109" s="10" t="n">
        <f aca="false">ABS((E109-$E$2)*A109/(A109-1)+2.33*DEVSQ(E108:E109)*SQRT(A109))</f>
        <v>99.6062660726658</v>
      </c>
    </row>
    <row r="110" customFormat="false" ht="12.75" hidden="false" customHeight="false" outlineLevel="0" collapsed="false">
      <c r="A110" s="3" t="n">
        <v>109</v>
      </c>
      <c r="B110" s="4" t="n">
        <v>40316</v>
      </c>
      <c r="C110" s="10"/>
      <c r="D110" s="10"/>
      <c r="E110" s="25" t="n">
        <f aca="false">GROWTH(E20:E109,A20:A109,A110,)</f>
        <v>66.5905708243524</v>
      </c>
      <c r="F110" s="10" t="n">
        <f aca="false">ABS((E110-$E$2)*A110/(A110-1)+2.33*DEVSQ(E109:E110)*SQRT(A110))</f>
        <v>104.16653141346</v>
      </c>
    </row>
    <row r="111" customFormat="false" ht="12.75" hidden="false" customHeight="false" outlineLevel="0" collapsed="false">
      <c r="A111" s="3" t="n">
        <v>110</v>
      </c>
      <c r="B111" s="4" t="n">
        <v>40317</v>
      </c>
      <c r="C111" s="10"/>
      <c r="D111" s="10"/>
      <c r="E111" s="25" t="n">
        <f aca="false">GROWTH(E21:E110,A21:A110,A111,)</f>
        <v>68.6394077568902</v>
      </c>
      <c r="F111" s="10" t="n">
        <f aca="false">ABS((E111-$E$2)*A111/(A111-1)+2.33*DEVSQ(E110:E111)*SQRT(A111))</f>
        <v>108.853219662827</v>
      </c>
    </row>
    <row r="112" customFormat="false" ht="12.75" hidden="false" customHeight="false" outlineLevel="0" collapsed="false">
      <c r="A112" s="3" t="n">
        <v>111</v>
      </c>
      <c r="B112" s="4" t="n">
        <v>40318</v>
      </c>
      <c r="C112" s="10"/>
      <c r="D112" s="10"/>
      <c r="E112" s="25" t="n">
        <f aca="false">GROWTH(E22:E111,A22:A111,A112,)</f>
        <v>70.7411710312047</v>
      </c>
      <c r="F112" s="10" t="n">
        <f aca="false">ABS((E112-$E$2)*A112/(A112-1)+2.33*DEVSQ(E111:E112)*SQRT(A112))</f>
        <v>113.898256178323</v>
      </c>
    </row>
    <row r="113" customFormat="false" ht="12.75" hidden="false" customHeight="false" outlineLevel="0" collapsed="false">
      <c r="A113" s="3" t="n">
        <v>112</v>
      </c>
      <c r="B113" s="4" t="n">
        <v>40319</v>
      </c>
      <c r="C113" s="10"/>
      <c r="D113" s="10"/>
      <c r="E113" s="25" t="n">
        <f aca="false">GROWTH(E23:E112,A23:A112,A113,)</f>
        <v>72.9002413114423</v>
      </c>
      <c r="F113" s="10" t="n">
        <f aca="false">ABS((E113-$E$2)*A113/(A113-1)+2.33*DEVSQ(E112:E113)*SQRT(A113))</f>
        <v>119.326108219219</v>
      </c>
    </row>
    <row r="114" customFormat="false" ht="12.75" hidden="false" customHeight="false" outlineLevel="0" collapsed="false">
      <c r="A114" s="3" t="n">
        <v>113</v>
      </c>
      <c r="B114" s="4" t="n">
        <v>40320</v>
      </c>
      <c r="C114" s="10"/>
      <c r="D114" s="10"/>
      <c r="E114" s="25" t="n">
        <f aca="false">GROWTH(E24:E113,A24:A113,A114,)</f>
        <v>75.1169618481166</v>
      </c>
      <c r="F114" s="10" t="n">
        <f aca="false">ABS((E114-$E$2)*A114/(A114-1)+2.33*DEVSQ(E113:E114)*SQRT(A114))</f>
        <v>124.93778423976</v>
      </c>
    </row>
    <row r="115" customFormat="false" ht="12.75" hidden="false" customHeight="false" outlineLevel="0" collapsed="false">
      <c r="A115" s="3" t="n">
        <v>114</v>
      </c>
      <c r="B115" s="4" t="n">
        <v>40321</v>
      </c>
      <c r="C115" s="10"/>
      <c r="D115" s="10"/>
      <c r="E115" s="25" t="n">
        <f aca="false">GROWTH(E25:E114,A25:A114,A115,)</f>
        <v>77.3908265628956</v>
      </c>
      <c r="F115" s="10" t="n">
        <f aca="false">ABS((E115-$E$2)*A115/(A115-1)+2.33*DEVSQ(E114:E115)*SQRT(A115))</f>
        <v>130.687353497727</v>
      </c>
      <c r="H115" s="26"/>
      <c r="I115" s="26"/>
    </row>
    <row r="116" customFormat="false" ht="13.5" hidden="false" customHeight="false" outlineLevel="0" collapsed="false">
      <c r="A116" s="3" t="n">
        <v>115</v>
      </c>
      <c r="B116" s="4" t="n">
        <v>40322</v>
      </c>
      <c r="C116" s="10"/>
      <c r="D116" s="10"/>
      <c r="E116" s="25" t="n">
        <f aca="false">GROWTH(E26:E115,A26:A115,A116,)</f>
        <v>79.7258702645302</v>
      </c>
      <c r="F116" s="15" t="n">
        <f aca="false">ABS((E116-$E$2)*A116/(A116-1)+2.33*DEVSQ(E115:E116)*SQRT(A116))</f>
        <v>136.841933555068</v>
      </c>
      <c r="H116" s="27" t="s">
        <v>6</v>
      </c>
      <c r="I116" s="27"/>
    </row>
    <row r="117" customFormat="false" ht="13.5" hidden="false" customHeight="false" outlineLevel="0" collapsed="false">
      <c r="E117" s="28" t="s">
        <v>7</v>
      </c>
      <c r="F117" s="29" t="n">
        <f aca="false">AVERAGE(F3:F116)</f>
        <v>83.6408929847902</v>
      </c>
      <c r="G117" s="28" t="s">
        <v>8</v>
      </c>
      <c r="H117" s="0" t="n">
        <f aca="false">STDEV(E2:E116)</f>
        <v>19.7033736956938</v>
      </c>
      <c r="I117" s="30" t="n">
        <f aca="false">F117/H117</f>
        <v>4.24500363625901</v>
      </c>
    </row>
  </sheetData>
  <mergeCells count="1">
    <mergeCell ref="H116:I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1:45:48Z</dcterms:created>
  <dc:creator>lvv</dc:creator>
  <dc:description/>
  <dc:language>en-US</dc:language>
  <cp:lastModifiedBy>lvv</cp:lastModifiedBy>
  <dcterms:modified xsi:type="dcterms:W3CDTF">2010-04-29T18:06:45Z</dcterms:modified>
  <cp:revision>0</cp:revision>
  <dc:subject/>
  <dc:title/>
</cp:coreProperties>
</file>