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рахунки" sheetId="1" state="visible" r:id="rId2"/>
    <sheet name="Критерії" sheetId="2" state="visible" r:id="rId3"/>
    <sheet name="ВИСНОВО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S</t>
  </si>
  <si>
    <t xml:space="preserve">Прибуток за з/е умов</t>
  </si>
  <si>
    <r>
      <rPr>
        <b val="true"/>
        <i val="true"/>
        <sz val="11"/>
        <color rgb="FF000080"/>
        <rFont val="Book Antiqua"/>
        <family val="1"/>
      </rPr>
      <t xml:space="preserve">M</t>
    </r>
    <r>
      <rPr>
        <b val="true"/>
        <i val="true"/>
        <vertAlign val="subscript"/>
        <sz val="10"/>
        <color rgb="FF000080"/>
        <rFont val="Book Antiqua"/>
        <family val="1"/>
      </rPr>
      <t xml:space="preserve">i</t>
    </r>
  </si>
  <si>
    <r>
      <rPr>
        <b val="true"/>
        <i val="true"/>
        <sz val="11"/>
        <color rgb="FF000080"/>
        <rFont val="Book Antiqua"/>
        <family val="1"/>
      </rPr>
      <t xml:space="preserve">D</t>
    </r>
    <r>
      <rPr>
        <b val="true"/>
        <i val="true"/>
        <vertAlign val="subscript"/>
        <sz val="10"/>
        <color rgb="FF000080"/>
        <rFont val="Book Antiqua"/>
        <family val="1"/>
      </rPr>
      <t xml:space="preserve">i</t>
    </r>
  </si>
  <si>
    <r>
      <rPr>
        <b val="true"/>
        <sz val="14"/>
        <color rgb="FF000080"/>
        <rFont val="Symbol"/>
        <family val="1"/>
        <charset val="2"/>
      </rPr>
      <t xml:space="preserve">d</t>
    </r>
    <r>
      <rPr>
        <b val="true"/>
        <i val="true"/>
        <vertAlign val="subscript"/>
        <sz val="14"/>
        <color rgb="FF000080"/>
        <rFont val="Uk_Bodoni"/>
        <family val="0"/>
      </rPr>
      <t xml:space="preserve">i</t>
    </r>
  </si>
  <si>
    <r>
      <rPr>
        <b val="true"/>
        <sz val="16"/>
        <color rgb="FF000080"/>
        <rFont val="Courier New Cyr"/>
        <family val="3"/>
        <charset val="204"/>
      </rPr>
      <t xml:space="preserve">K</t>
    </r>
    <r>
      <rPr>
        <b val="true"/>
        <sz val="11"/>
        <color rgb="FF000080"/>
        <rFont val="Courier New Cyr"/>
        <family val="3"/>
        <charset val="204"/>
      </rPr>
      <t xml:space="preserve">i</t>
    </r>
    <r>
      <rPr>
        <b val="true"/>
        <sz val="8"/>
        <color rgb="FF000080"/>
        <rFont val="Courier New Cyr"/>
        <family val="3"/>
        <charset val="204"/>
      </rPr>
      <t xml:space="preserve">va</t>
    </r>
  </si>
  <si>
    <r>
      <rPr>
        <b val="true"/>
        <sz val="16"/>
        <color rgb="FF000080"/>
        <rFont val="Courier New Cyr"/>
        <family val="3"/>
        <charset val="204"/>
      </rPr>
      <t xml:space="preserve">S</t>
    </r>
    <r>
      <rPr>
        <b val="true"/>
        <vertAlign val="superscript"/>
        <sz val="16"/>
        <color rgb="FF000080"/>
        <rFont val="Courier New Cyr"/>
        <family val="3"/>
        <charset val="204"/>
      </rPr>
      <t xml:space="preserve">+</t>
    </r>
    <r>
      <rPr>
        <b val="true"/>
        <sz val="9"/>
        <color rgb="FF000080"/>
        <rFont val="Courier New Cyr"/>
        <family val="3"/>
        <charset val="204"/>
      </rPr>
      <t xml:space="preserve">var</t>
    </r>
  </si>
  <si>
    <r>
      <rPr>
        <b val="true"/>
        <sz val="16"/>
        <color rgb="FF000080"/>
        <rFont val="Courier New Cyr"/>
        <family val="3"/>
        <charset val="204"/>
      </rPr>
      <t xml:space="preserve">S</t>
    </r>
    <r>
      <rPr>
        <b val="true"/>
        <vertAlign val="superscript"/>
        <sz val="16"/>
        <color rgb="FF000080"/>
        <rFont val="Courier New Cyr"/>
        <family val="3"/>
        <charset val="204"/>
      </rPr>
      <t xml:space="preserve">-</t>
    </r>
    <r>
      <rPr>
        <b val="true"/>
        <sz val="10"/>
        <color rgb="FF000080"/>
        <rFont val="Courier New Cyr"/>
        <family val="3"/>
        <charset val="204"/>
      </rPr>
      <t xml:space="preserve">var</t>
    </r>
  </si>
  <si>
    <r>
      <rPr>
        <b val="true"/>
        <sz val="16"/>
        <color rgb="FF000080"/>
        <rFont val="Courier New Cyr"/>
        <family val="3"/>
        <charset val="204"/>
      </rPr>
      <t xml:space="preserve">SS</t>
    </r>
    <r>
      <rPr>
        <b val="true"/>
        <vertAlign val="superscript"/>
        <sz val="16"/>
        <color rgb="FF000080"/>
        <rFont val="Courier New Cyr"/>
        <family val="3"/>
        <charset val="204"/>
      </rPr>
      <t xml:space="preserve">+</t>
    </r>
    <r>
      <rPr>
        <b val="true"/>
        <sz val="10"/>
        <color rgb="FF000080"/>
        <rFont val="Courier New Cyr"/>
        <family val="3"/>
        <charset val="204"/>
      </rPr>
      <t xml:space="preserve">var</t>
    </r>
  </si>
  <si>
    <r>
      <rPr>
        <b val="true"/>
        <sz val="16"/>
        <color rgb="FF000080"/>
        <rFont val="Courier New Cyr"/>
        <family val="3"/>
        <charset val="204"/>
      </rPr>
      <t xml:space="preserve">SS</t>
    </r>
    <r>
      <rPr>
        <b val="true"/>
        <vertAlign val="superscript"/>
        <sz val="16"/>
        <color rgb="FF000080"/>
        <rFont val="Courier New Cyr"/>
        <family val="3"/>
        <charset val="204"/>
      </rPr>
      <t xml:space="preserve">-</t>
    </r>
    <r>
      <rPr>
        <b val="true"/>
        <sz val="10"/>
        <color rgb="FF000080"/>
        <rFont val="Courier New Cyr"/>
        <family val="3"/>
        <charset val="204"/>
      </rPr>
      <t xml:space="preserve">var</t>
    </r>
  </si>
  <si>
    <r>
      <rPr>
        <b val="true"/>
        <sz val="16"/>
        <color rgb="FF000080"/>
        <rFont val="Courier New Cyr"/>
        <family val="3"/>
        <charset val="204"/>
      </rPr>
      <t xml:space="preserve">K</t>
    </r>
    <r>
      <rPr>
        <b val="true"/>
        <sz val="10"/>
        <color rgb="FF000080"/>
        <rFont val="Courier New Cyr"/>
        <family val="3"/>
        <charset val="204"/>
      </rPr>
      <t xml:space="preserve">r</t>
    </r>
  </si>
  <si>
    <r>
      <rPr>
        <b val="true"/>
        <i val="true"/>
        <sz val="16"/>
        <color rgb="FF000080"/>
        <rFont val="Times New Roman Cyr"/>
        <family val="1"/>
        <charset val="204"/>
      </rPr>
      <t xml:space="preserve">∆</t>
    </r>
    <r>
      <rPr>
        <b val="true"/>
        <i val="true"/>
        <sz val="10"/>
        <color rgb="FF000080"/>
        <rFont val="Times New Roman Cyr"/>
        <family val="1"/>
        <charset val="204"/>
      </rPr>
      <t xml:space="preserve">i</t>
    </r>
  </si>
  <si>
    <r>
      <rPr>
        <b val="true"/>
        <sz val="20"/>
        <color rgb="FF000080"/>
        <rFont val="Courier New Cyr"/>
        <family val="3"/>
        <charset val="204"/>
      </rPr>
      <t xml:space="preserve">a</t>
    </r>
    <r>
      <rPr>
        <b val="true"/>
        <sz val="11"/>
        <color rgb="FF000080"/>
        <rFont val="Courier New Cyr"/>
        <family val="3"/>
        <charset val="204"/>
      </rPr>
      <t xml:space="preserve">i</t>
    </r>
    <r>
      <rPr>
        <b val="true"/>
        <sz val="8"/>
        <color rgb="FF000080"/>
        <rFont val="Courier New Cyr"/>
        <family val="3"/>
        <charset val="204"/>
      </rPr>
      <t xml:space="preserve">max</t>
    </r>
  </si>
  <si>
    <r>
      <rPr>
        <b val="true"/>
        <sz val="20"/>
        <color rgb="FF000080"/>
        <rFont val="Courier New Cyr"/>
        <family val="3"/>
        <charset val="204"/>
      </rPr>
      <t xml:space="preserve">a</t>
    </r>
    <r>
      <rPr>
        <b val="true"/>
        <sz val="11"/>
        <color rgb="FF000080"/>
        <rFont val="Courier New Cyr"/>
        <family val="3"/>
        <charset val="204"/>
      </rPr>
      <t xml:space="preserve">i</t>
    </r>
    <r>
      <rPr>
        <b val="true"/>
        <sz val="8"/>
        <color rgb="FF000080"/>
        <rFont val="Courier New Cyr"/>
        <family val="3"/>
        <charset val="204"/>
      </rPr>
      <t xml:space="preserve">min</t>
    </r>
  </si>
  <si>
    <r>
      <rPr>
        <b val="true"/>
        <sz val="16"/>
        <color rgb="FF000080"/>
        <rFont val="Courier New Cyr"/>
        <family val="3"/>
        <charset val="204"/>
      </rPr>
      <t xml:space="preserve">R</t>
    </r>
    <r>
      <rPr>
        <b val="true"/>
        <sz val="11"/>
        <color rgb="FF000080"/>
        <rFont val="Courier New Cyr"/>
        <family val="3"/>
        <charset val="204"/>
      </rPr>
      <t xml:space="preserve">i</t>
    </r>
    <r>
      <rPr>
        <b val="true"/>
        <sz val="8"/>
        <color rgb="FF000080"/>
        <rFont val="Courier New Cyr"/>
        <family val="3"/>
        <charset val="204"/>
      </rPr>
      <t xml:space="preserve">var</t>
    </r>
  </si>
  <si>
    <t xml:space="preserve">%</t>
  </si>
  <si>
    <t xml:space="preserve">Супень ризику</t>
  </si>
  <si>
    <t xml:space="preserve">S1</t>
  </si>
  <si>
    <t xml:space="preserve">Допустимий</t>
  </si>
  <si>
    <t xml:space="preserve">S2</t>
  </si>
  <si>
    <t xml:space="preserve">Критичний</t>
  </si>
  <si>
    <t xml:space="preserve">S3</t>
  </si>
  <si>
    <t xml:space="preserve">S4</t>
  </si>
  <si>
    <t xml:space="preserve">Ризик відсутній</t>
  </si>
  <si>
    <t xml:space="preserve">S5</t>
  </si>
  <si>
    <t xml:space="preserve">S6</t>
  </si>
  <si>
    <t xml:space="preserve">РІ</t>
  </si>
  <si>
    <r>
      <rPr>
        <b val="true"/>
        <sz val="14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4"/>
        <color rgb="FF000080"/>
        <rFont val="Arial Cyr"/>
        <family val="2"/>
        <charset val="204"/>
      </rPr>
      <t xml:space="preserve">1</t>
    </r>
  </si>
  <si>
    <r>
      <rPr>
        <b val="true"/>
        <i val="true"/>
        <sz val="14"/>
        <color rgb="FF000080"/>
        <rFont val="Garamond"/>
        <family val="1"/>
        <charset val="204"/>
      </rPr>
      <t xml:space="preserve">max</t>
    </r>
    <r>
      <rPr>
        <b val="true"/>
        <i val="true"/>
        <sz val="12"/>
        <color rgb="FF000080"/>
        <rFont val="Garamond"/>
        <family val="1"/>
        <charset val="204"/>
      </rPr>
      <t xml:space="preserve"> a</t>
    </r>
    <r>
      <rPr>
        <b val="true"/>
        <i val="true"/>
        <sz val="9"/>
        <color rgb="FF000080"/>
        <rFont val="Garamond"/>
        <family val="1"/>
        <charset val="204"/>
      </rPr>
      <t xml:space="preserve">ij</t>
    </r>
    <r>
      <rPr>
        <b val="true"/>
        <i val="true"/>
        <sz val="12"/>
        <color rgb="FF000080"/>
        <rFont val="Garamond"/>
        <family val="1"/>
        <charset val="204"/>
      </rPr>
      <t xml:space="preserve"> </t>
    </r>
  </si>
  <si>
    <r>
      <rPr>
        <i val="true"/>
        <sz val="16"/>
        <color rgb="FF000080"/>
        <rFont val="Bookman Old Style"/>
        <family val="1"/>
        <charset val="204"/>
      </rPr>
      <t xml:space="preserve">a</t>
    </r>
    <r>
      <rPr>
        <i val="true"/>
        <sz val="10"/>
        <color rgb="FF000080"/>
        <rFont val="Bookman Old Style"/>
        <family val="1"/>
        <charset val="204"/>
      </rPr>
      <t xml:space="preserve">ij </t>
    </r>
  </si>
  <si>
    <r>
      <rPr>
        <b val="true"/>
        <sz val="12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2"/>
        <color rgb="FF000080"/>
        <rFont val="Arial Cyr"/>
        <family val="2"/>
        <charset val="204"/>
      </rPr>
      <t xml:space="preserve">7</t>
    </r>
  </si>
  <si>
    <r>
      <rPr>
        <b val="true"/>
        <sz val="14"/>
        <color rgb="FF00FFFF"/>
        <rFont val="Arial Cyr"/>
        <family val="2"/>
        <charset val="204"/>
      </rPr>
      <t xml:space="preserve">K</t>
    </r>
    <r>
      <rPr>
        <b val="true"/>
        <vertAlign val="subscript"/>
        <sz val="14"/>
        <color rgb="FF00FFFF"/>
        <rFont val="Arial Cyr"/>
        <family val="2"/>
        <charset val="204"/>
      </rPr>
      <t xml:space="preserve">3</t>
    </r>
  </si>
  <si>
    <r>
      <rPr>
        <b val="true"/>
        <sz val="12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2"/>
        <color rgb="FF000080"/>
        <rFont val="Arial Cyr"/>
        <family val="2"/>
        <charset val="204"/>
      </rPr>
      <t xml:space="preserve">5</t>
    </r>
  </si>
  <si>
    <r>
      <rPr>
        <b val="true"/>
        <sz val="12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2"/>
        <color rgb="FF000080"/>
        <rFont val="Arial Cyr"/>
        <family val="2"/>
        <charset val="204"/>
      </rPr>
      <t xml:space="preserve">9</t>
    </r>
  </si>
  <si>
    <t xml:space="preserve">песимізму</t>
  </si>
  <si>
    <t xml:space="preserve">компромісу</t>
  </si>
  <si>
    <t xml:space="preserve">Крайн оптимізму</t>
  </si>
  <si>
    <t xml:space="preserve">Запишемо матрицю виграшів інвестора</t>
  </si>
  <si>
    <t xml:space="preserve">Матриця ризиків</t>
  </si>
  <si>
    <t xml:space="preserve">A=</t>
  </si>
  <si>
    <t xml:space="preserve">r = </t>
  </si>
  <si>
    <t xml:space="preserve">B=</t>
  </si>
  <si>
    <t xml:space="preserve"> </t>
  </si>
  <si>
    <t xml:space="preserve">                                                         Критерій гурвіца для матриці ризиків</t>
  </si>
  <si>
    <t xml:space="preserve">Ризик за з/е умов</t>
  </si>
  <si>
    <r>
      <rPr>
        <b val="true"/>
        <sz val="14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4"/>
        <color rgb="FF000080"/>
        <rFont val="Arial Cyr"/>
        <family val="2"/>
        <charset val="204"/>
      </rPr>
      <t xml:space="preserve">2</t>
    </r>
  </si>
  <si>
    <r>
      <rPr>
        <b val="true"/>
        <i val="true"/>
        <sz val="10"/>
        <color rgb="FF000080"/>
        <rFont val="Arial Cyr"/>
        <family val="2"/>
        <charset val="204"/>
      </rPr>
      <t xml:space="preserve">min </t>
    </r>
    <r>
      <rPr>
        <b val="true"/>
        <i val="true"/>
        <sz val="18"/>
        <color rgb="FF000080"/>
        <rFont val="Arial Cyr"/>
        <family val="2"/>
        <charset val="204"/>
      </rPr>
      <t xml:space="preserve">r</t>
    </r>
    <r>
      <rPr>
        <b val="true"/>
        <i val="true"/>
        <sz val="8"/>
        <color rgb="FF000080"/>
        <rFont val="Arial Cyr"/>
        <family val="2"/>
        <charset val="204"/>
      </rPr>
      <t xml:space="preserve">ij</t>
    </r>
  </si>
  <si>
    <r>
      <rPr>
        <b val="true"/>
        <i val="true"/>
        <sz val="10"/>
        <color rgb="FF000080"/>
        <rFont val="Arial Cyr"/>
        <family val="2"/>
        <charset val="204"/>
      </rPr>
      <t xml:space="preserve">max </t>
    </r>
    <r>
      <rPr>
        <b val="true"/>
        <i val="true"/>
        <sz val="20"/>
        <color rgb="FF000080"/>
        <rFont val="Arial Cyr"/>
        <family val="2"/>
        <charset val="204"/>
      </rPr>
      <t xml:space="preserve">r</t>
    </r>
    <r>
      <rPr>
        <b val="true"/>
        <i val="true"/>
        <sz val="8"/>
        <color rgb="FF000080"/>
        <rFont val="Arial Cyr"/>
        <family val="2"/>
        <charset val="204"/>
      </rPr>
      <t xml:space="preserve">ij</t>
    </r>
  </si>
  <si>
    <r>
      <rPr>
        <b val="true"/>
        <sz val="14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4"/>
        <color rgb="FF000080"/>
        <rFont val="Arial Cyr"/>
        <family val="2"/>
        <charset val="204"/>
      </rPr>
      <t xml:space="preserve">8</t>
    </r>
  </si>
  <si>
    <r>
      <rPr>
        <b val="true"/>
        <sz val="14"/>
        <color rgb="FF00FFFF"/>
        <rFont val="Arial Cyr"/>
        <family val="2"/>
        <charset val="204"/>
      </rPr>
      <t xml:space="preserve">K</t>
    </r>
    <r>
      <rPr>
        <b val="true"/>
        <vertAlign val="subscript"/>
        <sz val="14"/>
        <color rgb="FF00FFFF"/>
        <rFont val="Arial Cyr"/>
        <family val="2"/>
        <charset val="204"/>
      </rPr>
      <t xml:space="preserve">4</t>
    </r>
  </si>
  <si>
    <r>
      <rPr>
        <b val="true"/>
        <sz val="14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4"/>
        <color rgb="FF000080"/>
        <rFont val="Arial Cyr"/>
        <family val="2"/>
        <charset val="204"/>
      </rPr>
      <t xml:space="preserve">6</t>
    </r>
  </si>
  <si>
    <r>
      <rPr>
        <b val="true"/>
        <sz val="12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2"/>
        <color rgb="FF000080"/>
        <rFont val="Arial Cyr"/>
        <family val="2"/>
        <charset val="204"/>
      </rPr>
      <t xml:space="preserve">10</t>
    </r>
  </si>
  <si>
    <r>
      <rPr>
        <b val="true"/>
        <sz val="16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6"/>
        <color rgb="FF000080"/>
        <rFont val="Arial Cyr"/>
        <family val="2"/>
        <charset val="204"/>
      </rPr>
      <t xml:space="preserve">1</t>
    </r>
  </si>
  <si>
    <r>
      <rPr>
        <b val="true"/>
        <i val="true"/>
        <sz val="16"/>
        <color rgb="FF000080"/>
        <rFont val="Bookman Old Style"/>
        <family val="1"/>
        <charset val="204"/>
      </rPr>
      <t xml:space="preserve">a</t>
    </r>
    <r>
      <rPr>
        <b val="true"/>
        <i val="true"/>
        <sz val="10"/>
        <color rgb="FF000080"/>
        <rFont val="Bookman Old Style"/>
        <family val="1"/>
        <charset val="204"/>
      </rPr>
      <t xml:space="preserve">ij </t>
    </r>
    <r>
      <rPr>
        <b val="true"/>
        <i val="true"/>
        <sz val="8"/>
        <color rgb="FF000080"/>
        <rFont val="Bookman Old Style"/>
        <family val="1"/>
        <charset val="204"/>
      </rPr>
      <t xml:space="preserve">min</t>
    </r>
  </si>
  <si>
    <r>
      <rPr>
        <b val="true"/>
        <sz val="16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6"/>
        <color rgb="FF000080"/>
        <rFont val="Arial Cyr"/>
        <family val="2"/>
        <charset val="204"/>
      </rPr>
      <t xml:space="preserve">13</t>
    </r>
  </si>
  <si>
    <r>
      <rPr>
        <b val="true"/>
        <sz val="14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4"/>
        <color rgb="FF000080"/>
        <rFont val="Arial Cyr"/>
        <family val="2"/>
        <charset val="204"/>
      </rPr>
      <t xml:space="preserve">11</t>
    </r>
    <r>
      <rPr>
        <b val="true"/>
        <sz val="14"/>
        <color rgb="FF000080"/>
        <rFont val="Arial Cyr"/>
        <family val="2"/>
        <charset val="204"/>
      </rPr>
      <t xml:space="preserve">=</t>
    </r>
  </si>
  <si>
    <r>
      <rPr>
        <b val="true"/>
        <sz val="16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6"/>
        <color rgb="FF000080"/>
        <rFont val="Arial Cyr"/>
        <family val="2"/>
        <charset val="204"/>
      </rPr>
      <t xml:space="preserve">2</t>
    </r>
  </si>
  <si>
    <r>
      <rPr>
        <b val="true"/>
        <sz val="16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6"/>
        <color rgb="FF000080"/>
        <rFont val="Arial Cyr"/>
        <family val="2"/>
        <charset val="204"/>
      </rPr>
      <t xml:space="preserve">14</t>
    </r>
  </si>
  <si>
    <r>
      <rPr>
        <b val="true"/>
        <sz val="14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4"/>
        <color rgb="FF000080"/>
        <rFont val="Arial Cyr"/>
        <family val="2"/>
        <charset val="204"/>
      </rPr>
      <t xml:space="preserve">12</t>
    </r>
    <r>
      <rPr>
        <b val="true"/>
        <sz val="14"/>
        <color rgb="FF000080"/>
        <rFont val="Arial Cyr"/>
        <family val="2"/>
        <charset val="204"/>
      </rPr>
      <t xml:space="preserve">=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1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2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3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4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5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6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7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8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9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10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11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12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13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14</t>
    </r>
  </si>
  <si>
    <t xml:space="preserve">ЧАСТОТА ПОЯВ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Uk_Bodoni"/>
      <family val="0"/>
    </font>
    <font>
      <sz val="10"/>
      <name val="Uk_Bodoni"/>
      <family val="0"/>
    </font>
    <font>
      <b val="true"/>
      <sz val="11"/>
      <color rgb="FF000000"/>
      <name val="Courier New Cyr"/>
      <family val="3"/>
      <charset val="204"/>
    </font>
    <font>
      <sz val="11"/>
      <color rgb="FF000000"/>
      <name val="Courier New Cyr"/>
      <family val="3"/>
      <charset val="204"/>
    </font>
    <font>
      <sz val="9"/>
      <color rgb="FF0000FF"/>
      <name val="Arial"/>
      <family val="2"/>
    </font>
    <font>
      <sz val="11"/>
      <name val="Arial"/>
      <family val="2"/>
    </font>
    <font>
      <b val="true"/>
      <sz val="11"/>
      <color rgb="FF000080"/>
      <name val="Courier New Cyr"/>
      <family val="3"/>
      <charset val="204"/>
    </font>
    <font>
      <b val="true"/>
      <i val="true"/>
      <sz val="11"/>
      <color rgb="FF000080"/>
      <name val="Book Antiqua"/>
      <family val="1"/>
    </font>
    <font>
      <b val="true"/>
      <i val="true"/>
      <vertAlign val="subscript"/>
      <sz val="10"/>
      <color rgb="FF000080"/>
      <name val="Book Antiqua"/>
      <family val="1"/>
    </font>
    <font>
      <b val="true"/>
      <sz val="14"/>
      <color rgb="FF000080"/>
      <name val="Symbol"/>
      <family val="1"/>
      <charset val="2"/>
    </font>
    <font>
      <b val="true"/>
      <i val="true"/>
      <vertAlign val="subscript"/>
      <sz val="14"/>
      <color rgb="FF000080"/>
      <name val="Uk_Bodoni"/>
      <family val="0"/>
    </font>
    <font>
      <b val="true"/>
      <sz val="16"/>
      <color rgb="FF000080"/>
      <name val="Courier New Cyr"/>
      <family val="3"/>
      <charset val="204"/>
    </font>
    <font>
      <b val="true"/>
      <sz val="8"/>
      <color rgb="FF000080"/>
      <name val="Courier New Cyr"/>
      <family val="3"/>
      <charset val="204"/>
    </font>
    <font>
      <b val="true"/>
      <vertAlign val="superscript"/>
      <sz val="16"/>
      <color rgb="FF000080"/>
      <name val="Courier New Cyr"/>
      <family val="3"/>
      <charset val="204"/>
    </font>
    <font>
      <b val="true"/>
      <sz val="9"/>
      <color rgb="FF000080"/>
      <name val="Courier New Cyr"/>
      <family val="3"/>
      <charset val="204"/>
    </font>
    <font>
      <b val="true"/>
      <sz val="10"/>
      <color rgb="FF000080"/>
      <name val="Courier New Cyr"/>
      <family val="3"/>
      <charset val="204"/>
    </font>
    <font>
      <b val="true"/>
      <i val="true"/>
      <sz val="16"/>
      <color rgb="FF000080"/>
      <name val="Times New Roman Cyr"/>
      <family val="1"/>
      <charset val="204"/>
    </font>
    <font>
      <b val="true"/>
      <i val="true"/>
      <sz val="10"/>
      <color rgb="FF000080"/>
      <name val="Times New Roman Cyr"/>
      <family val="1"/>
      <charset val="204"/>
    </font>
    <font>
      <b val="true"/>
      <sz val="20"/>
      <color rgb="FF000080"/>
      <name val="Courier New Cyr"/>
      <family val="3"/>
      <charset val="204"/>
    </font>
    <font>
      <sz val="11"/>
      <color rgb="FF000080"/>
      <name val="Arial Cyr"/>
      <family val="2"/>
      <charset val="204"/>
    </font>
    <font>
      <b val="true"/>
      <sz val="11"/>
      <color rgb="FF000080"/>
      <name val="Arial Cyr"/>
      <family val="2"/>
      <charset val="204"/>
    </font>
    <font>
      <b val="true"/>
      <sz val="10"/>
      <color rgb="FF000000"/>
      <name val="Courier New Cyr"/>
      <family val="3"/>
      <charset val="204"/>
    </font>
    <font>
      <b val="true"/>
      <sz val="12"/>
      <color rgb="FF000080"/>
      <name val="Courier New Cyr"/>
      <family val="3"/>
      <charset val="204"/>
    </font>
    <font>
      <sz val="11"/>
      <name val="Courier New Cyr"/>
      <family val="3"/>
      <charset val="204"/>
    </font>
    <font>
      <b val="true"/>
      <sz val="11"/>
      <color rgb="FF00FF00"/>
      <name val="Courier New Cyr"/>
      <family val="3"/>
      <charset val="204"/>
    </font>
    <font>
      <b val="true"/>
      <sz val="12"/>
      <color rgb="FF00FFFF"/>
      <name val="Courier New Cyr"/>
      <family val="3"/>
      <charset val="204"/>
    </font>
    <font>
      <sz val="10"/>
      <color rgb="FF00000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0.5"/>
      <name val="Times New Roman"/>
      <family val="2"/>
    </font>
    <font>
      <b val="true"/>
      <i val="true"/>
      <sz val="10.5"/>
      <name val="Times New Roman"/>
      <family val="2"/>
    </font>
    <font>
      <b val="true"/>
      <i val="true"/>
      <sz val="17"/>
      <name val="Times New Roman"/>
      <family val="2"/>
    </font>
    <font>
      <b val="true"/>
      <sz val="8.75"/>
      <color rgb="FF000000"/>
      <name val="Times New Roman CE"/>
      <family val="2"/>
    </font>
    <font>
      <sz val="8.75"/>
      <color rgb="FF000000"/>
      <name val="Times New Roman CE"/>
      <family val="2"/>
    </font>
    <font>
      <b val="true"/>
      <sz val="9.5"/>
      <color rgb="FF000000"/>
      <name val="Times New Roman"/>
      <family val="2"/>
    </font>
    <font>
      <sz val="8.75"/>
      <color rgb="FF000000"/>
      <name val="Times New Roman"/>
      <family val="2"/>
    </font>
    <font>
      <b val="true"/>
      <sz val="9.5"/>
      <name val="Times New Roman"/>
      <family val="2"/>
    </font>
    <font>
      <b val="true"/>
      <i val="true"/>
      <sz val="9.5"/>
      <name val="Times New Roman"/>
      <family val="2"/>
    </font>
    <font>
      <b val="true"/>
      <i val="true"/>
      <sz val="15"/>
      <name val="Times New Roman"/>
      <family val="2"/>
    </font>
    <font>
      <b val="true"/>
      <sz val="8.5"/>
      <color rgb="FF000000"/>
      <name val="Times New Roman CE"/>
      <family val="2"/>
    </font>
    <font>
      <b val="true"/>
      <sz val="8"/>
      <color rgb="FF000000"/>
      <name val="Times New Roman CE"/>
      <family val="2"/>
    </font>
    <font>
      <b val="true"/>
      <sz val="9.5"/>
      <color rgb="FF000000"/>
      <name val="Times New Roman CE"/>
      <family val="2"/>
    </font>
    <font>
      <b val="true"/>
      <sz val="11.25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"/>
      <name val="Arial Cyr"/>
      <family val="2"/>
      <charset val="204"/>
    </font>
    <font>
      <b val="true"/>
      <sz val="12"/>
      <color rgb="FF000000"/>
      <name val="Courier New Cyr"/>
      <family val="3"/>
      <charset val="204"/>
    </font>
    <font>
      <b val="true"/>
      <sz val="14"/>
      <color rgb="FF000080"/>
      <name val="Arial Cyr"/>
      <family val="2"/>
      <charset val="204"/>
    </font>
    <font>
      <b val="true"/>
      <vertAlign val="subscript"/>
      <sz val="14"/>
      <color rgb="FF000080"/>
      <name val="Arial Cyr"/>
      <family val="2"/>
      <charset val="204"/>
    </font>
    <font>
      <b val="true"/>
      <i val="true"/>
      <sz val="14"/>
      <color rgb="FF000080"/>
      <name val="Garamond"/>
      <family val="1"/>
      <charset val="204"/>
    </font>
    <font>
      <b val="true"/>
      <i val="true"/>
      <sz val="12"/>
      <color rgb="FF000080"/>
      <name val="Garamond"/>
      <family val="1"/>
      <charset val="204"/>
    </font>
    <font>
      <b val="true"/>
      <i val="true"/>
      <sz val="9"/>
      <color rgb="FF000080"/>
      <name val="Garamond"/>
      <family val="1"/>
      <charset val="204"/>
    </font>
    <font>
      <i val="true"/>
      <sz val="16"/>
      <color rgb="FF000080"/>
      <name val="Bookman Old Style"/>
      <family val="1"/>
      <charset val="204"/>
    </font>
    <font>
      <i val="true"/>
      <sz val="10"/>
      <color rgb="FF000080"/>
      <name val="Bookman Old Style"/>
      <family val="1"/>
      <charset val="204"/>
    </font>
    <font>
      <b val="true"/>
      <sz val="12"/>
      <color rgb="FF000080"/>
      <name val="Arial Cyr"/>
      <family val="2"/>
      <charset val="204"/>
    </font>
    <font>
      <b val="true"/>
      <vertAlign val="subscript"/>
      <sz val="12"/>
      <color rgb="FF00008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b val="true"/>
      <vertAlign val="subscript"/>
      <sz val="14"/>
      <color rgb="FF00FFFF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b val="true"/>
      <sz val="12"/>
      <color rgb="FF00FFFF"/>
      <name val="Arial Cyr"/>
      <family val="2"/>
      <charset val="204"/>
    </font>
    <font>
      <b val="true"/>
      <sz val="11"/>
      <color rgb="FF00FFFF"/>
      <name val="Bookman Old Style"/>
      <family val="1"/>
      <charset val="204"/>
    </font>
    <font>
      <b val="true"/>
      <sz val="11"/>
      <color rgb="FF00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800000"/>
      <name val="Bookman Old Style"/>
      <family val="1"/>
      <charset val="204"/>
    </font>
    <font>
      <sz val="10"/>
      <color rgb="FF0000FF"/>
      <name val="Arial Cyr"/>
      <family val="2"/>
      <charset val="204"/>
    </font>
    <font>
      <b val="true"/>
      <sz val="24"/>
      <color rgb="FF0000FF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800000"/>
      <name val="Courier New Cyr"/>
      <family val="3"/>
      <charset val="204"/>
    </font>
    <font>
      <b val="true"/>
      <i val="true"/>
      <sz val="10"/>
      <color rgb="FF000080"/>
      <name val="Arial Cyr"/>
      <family val="2"/>
      <charset val="204"/>
    </font>
    <font>
      <b val="true"/>
      <i val="true"/>
      <sz val="18"/>
      <color rgb="FF000080"/>
      <name val="Arial Cyr"/>
      <family val="2"/>
      <charset val="204"/>
    </font>
    <font>
      <b val="true"/>
      <i val="true"/>
      <sz val="8"/>
      <color rgb="FF000080"/>
      <name val="Arial Cyr"/>
      <family val="2"/>
      <charset val="204"/>
    </font>
    <font>
      <b val="true"/>
      <i val="true"/>
      <sz val="20"/>
      <color rgb="FF00008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4"/>
      <color rgb="FF000080"/>
      <name val="Courier New Cyr"/>
      <family val="3"/>
      <charset val="204"/>
    </font>
    <font>
      <b val="true"/>
      <sz val="16"/>
      <color rgb="FF000080"/>
      <name val="Arial Cyr"/>
      <family val="2"/>
      <charset val="204"/>
    </font>
    <font>
      <b val="true"/>
      <vertAlign val="subscript"/>
      <sz val="16"/>
      <color rgb="FF000080"/>
      <name val="Arial Cyr"/>
      <family val="2"/>
      <charset val="204"/>
    </font>
    <font>
      <b val="true"/>
      <i val="true"/>
      <sz val="16"/>
      <color rgb="FF000080"/>
      <name val="Bookman Old Style"/>
      <family val="1"/>
      <charset val="204"/>
    </font>
    <font>
      <b val="true"/>
      <i val="true"/>
      <sz val="10"/>
      <color rgb="FF000080"/>
      <name val="Bookman Old Style"/>
      <family val="1"/>
      <charset val="204"/>
    </font>
    <font>
      <b val="true"/>
      <i val="true"/>
      <sz val="8"/>
      <color rgb="FF000080"/>
      <name val="Bookman Old Style"/>
      <family val="1"/>
      <charset val="204"/>
    </font>
    <font>
      <b val="true"/>
      <sz val="11"/>
      <color rgb="FF0000FF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6"/>
      <color rgb="FF333399"/>
      <name val="Times New Roman"/>
      <family val="1"/>
    </font>
    <font>
      <b val="true"/>
      <vertAlign val="subscript"/>
      <sz val="16"/>
      <color rgb="FF333399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7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Максимальна границя фактичного прибутку (ai max)</a:t>
            </a:r>
          </a:p>
        </c:rich>
      </c:tx>
      <c:layout>
        <c:manualLayout>
          <c:xMode val="edge"/>
          <c:yMode val="edge"/>
          <c:x val="0.11681765049678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406779661017"/>
          <c:y val="0.295026692891262"/>
          <c:w val="0.667372881355932"/>
          <c:h val="0.62503512222534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Q$4</c:f>
              <c:numCache>
                <c:formatCode>General</c:formatCode>
                <c:ptCount val="1"/>
                <c:pt idx="0">
                  <c:v>29.592313987050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Q$5</c:f>
              <c:numCache>
                <c:formatCode>General</c:formatCode>
                <c:ptCount val="1"/>
                <c:pt idx="0">
                  <c:v>41.7251812946036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Q$6</c:f>
              <c:numCache>
                <c:formatCode>General</c:formatCode>
                <c:ptCount val="1"/>
                <c:pt idx="0">
                  <c:v>65.3693125603821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Q$7</c:f>
              <c:numCache>
                <c:formatCode>General</c:formatCode>
                <c:ptCount val="1"/>
                <c:pt idx="0">
                  <c:v>28.744219752994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Q$8</c:f>
              <c:numCache>
                <c:formatCode>General</c:formatCode>
                <c:ptCount val="1"/>
                <c:pt idx="0">
                  <c:v>27.4213635522655</c:v>
                </c:pt>
              </c:numCache>
            </c:numRef>
          </c:val>
        </c:ser>
        <c:ser>
          <c:idx val="5"/>
          <c:order val="5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Q$9</c:f>
              <c:numCache>
                <c:formatCode>General</c:formatCode>
                <c:ptCount val="1"/>
                <c:pt idx="0">
                  <c:v>34.3224290339036</c:v>
                </c:pt>
              </c:numCache>
            </c:numRef>
          </c:val>
        </c:ser>
        <c:gapWidth val="150"/>
        <c:overlap val="0"/>
        <c:axId val="46375410"/>
        <c:axId val="86405893"/>
      </c:barChart>
      <c:catAx>
        <c:axId val="4637541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стратегії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405893"/>
        <c:auto val="1"/>
        <c:lblAlgn val="ctr"/>
        <c:lblOffset val="100"/>
        <c:noMultiLvlLbl val="0"/>
      </c:catAx>
      <c:valAx>
        <c:axId val="864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Значення прибутку</a:t>
                </a:r>
              </a:p>
            </c:rich>
          </c:tx>
          <c:layout>
            <c:manualLayout>
              <c:xMode val="edge"/>
              <c:yMode val="edge"/>
              <c:x val="0.0582992402104033"/>
              <c:y val="-0.0924416971059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754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8199883109293"/>
          <c:y val="0.171115481876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latin typeface="Times New Roman"/>
              </a:defRPr>
            </a:pPr>
            <a:r>
              <a:rPr b="1" sz="950" spc="-1" strike="noStrike">
                <a:latin typeface="Times New Roman"/>
              </a:rPr>
              <a:t>Мінімальна границя прибутку (збитки) (ai min)</a:t>
            </a:r>
          </a:p>
        </c:rich>
      </c:tx>
      <c:layout>
        <c:manualLayout>
          <c:xMode val="edge"/>
          <c:yMode val="edge"/>
          <c:x val="0.215798433775962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25468164794"/>
          <c:y val="0.141753301489182"/>
          <c:w val="0.734014300306435"/>
          <c:h val="0.70019668446192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R$4</c:f>
              <c:numCache>
                <c:formatCode>General</c:formatCode>
                <c:ptCount val="1"/>
                <c:pt idx="0">
                  <c:v>-1.6323139870507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R$5</c:f>
              <c:numCache>
                <c:formatCode>General</c:formatCode>
                <c:ptCount val="1"/>
                <c:pt idx="0">
                  <c:v>-9.32518129460361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R$6</c:f>
              <c:numCache>
                <c:formatCode>General</c:formatCode>
                <c:ptCount val="1"/>
                <c:pt idx="0">
                  <c:v>-12.3493125603821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R$7</c:f>
              <c:numCache>
                <c:formatCode>General</c:formatCode>
                <c:ptCount val="1"/>
                <c:pt idx="0">
                  <c:v>1.8957802470057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R$8</c:f>
              <c:numCache>
                <c:formatCode>General</c:formatCode>
                <c:ptCount val="1"/>
                <c:pt idx="0">
                  <c:v>7.25863644773448</c:v>
                </c:pt>
              </c:numCache>
            </c:numRef>
          </c:val>
        </c:ser>
        <c:ser>
          <c:idx val="5"/>
          <c:order val="5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R$9</c:f>
              <c:numCache>
                <c:formatCode>General</c:formatCode>
                <c:ptCount val="1"/>
                <c:pt idx="0">
                  <c:v>-6.54242903390363</c:v>
                </c:pt>
              </c:numCache>
            </c:numRef>
          </c:val>
        </c:ser>
        <c:gapWidth val="150"/>
        <c:overlap val="0"/>
        <c:axId val="21912451"/>
        <c:axId val="59749953"/>
      </c:barChart>
      <c:catAx>
        <c:axId val="2191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стратегії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749953"/>
        <c:crossesAt val="0"/>
        <c:auto val="1"/>
        <c:lblAlgn val="ctr"/>
        <c:lblOffset val="100"/>
        <c:noMultiLvlLbl val="0"/>
      </c:catAx>
      <c:valAx>
        <c:axId val="597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Значення прибутк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9124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2754511406197"/>
          <c:y val="0.266928912615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Розмах варіації (Ri var)</a:t>
            </a:r>
          </a:p>
        </c:rich>
      </c:tx>
      <c:layout>
        <c:manualLayout>
          <c:xMode val="edge"/>
          <c:yMode val="edge"/>
          <c:x val="0.36219646799117"/>
          <c:y val="0.0425627240143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587196467991"/>
          <c:y val="0.138590203106332"/>
          <c:w val="0.828918322295806"/>
          <c:h val="0.75881123058542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S$4</c:f>
              <c:numCache>
                <c:formatCode>General</c:formatCode>
                <c:ptCount val="1"/>
                <c:pt idx="0">
                  <c:v>31.224627974101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S$5</c:f>
              <c:numCache>
                <c:formatCode>General</c:formatCode>
                <c:ptCount val="1"/>
                <c:pt idx="0">
                  <c:v>51.0503625892072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S$6</c:f>
              <c:numCache>
                <c:formatCode>General</c:formatCode>
                <c:ptCount val="1"/>
                <c:pt idx="0">
                  <c:v>77.7186251207642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S$7</c:f>
              <c:numCache>
                <c:formatCode>General</c:formatCode>
                <c:ptCount val="1"/>
                <c:pt idx="0">
                  <c:v>26.848439505988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S$8</c:f>
              <c:numCache>
                <c:formatCode>General</c:formatCode>
                <c:ptCount val="1"/>
                <c:pt idx="0">
                  <c:v>20.162727104531</c:v>
                </c:pt>
              </c:numCache>
            </c:numRef>
          </c:val>
        </c:ser>
        <c:ser>
          <c:idx val="5"/>
          <c:order val="5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S$9</c:f>
              <c:numCache>
                <c:formatCode>General</c:formatCode>
                <c:ptCount val="1"/>
                <c:pt idx="0">
                  <c:v>40.8648580678073</c:v>
                </c:pt>
              </c:numCache>
            </c:numRef>
          </c:val>
        </c:ser>
        <c:gapWidth val="150"/>
        <c:overlap val="0"/>
        <c:axId val="91472280"/>
        <c:axId val="59483591"/>
      </c:barChart>
      <c:catAx>
        <c:axId val="9147228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Чим більше значення розмаху варіації, тим більшим ризиком володіє стратегі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83591"/>
        <c:auto val="1"/>
        <c:lblAlgn val="ctr"/>
        <c:lblOffset val="100"/>
        <c:noMultiLvlLbl val="0"/>
      </c:catAx>
      <c:valAx>
        <c:axId val="5948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722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7328918322296"/>
          <c:y val="0.257616487455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0</xdr:row>
      <xdr:rowOff>28440</xdr:rowOff>
    </xdr:from>
    <xdr:to>
      <xdr:col>10</xdr:col>
      <xdr:colOff>433440</xdr:colOff>
      <xdr:row>24</xdr:row>
      <xdr:rowOff>28080</xdr:rowOff>
    </xdr:to>
    <xdr:graphicFrame>
      <xdr:nvGraphicFramePr>
        <xdr:cNvPr id="0" name="Chart 3"/>
        <xdr:cNvGraphicFramePr/>
      </xdr:nvGraphicFramePr>
      <xdr:xfrm>
        <a:off x="271080" y="2095200"/>
        <a:ext cx="49273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10</xdr:row>
      <xdr:rowOff>28440</xdr:rowOff>
    </xdr:from>
    <xdr:to>
      <xdr:col>19</xdr:col>
      <xdr:colOff>720</xdr:colOff>
      <xdr:row>24</xdr:row>
      <xdr:rowOff>28080</xdr:rowOff>
    </xdr:to>
    <xdr:graphicFrame>
      <xdr:nvGraphicFramePr>
        <xdr:cNvPr id="1" name="Chart 4"/>
        <xdr:cNvGraphicFramePr/>
      </xdr:nvGraphicFramePr>
      <xdr:xfrm>
        <a:off x="5509440" y="2095200"/>
        <a:ext cx="5286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0240</xdr:colOff>
      <xdr:row>24</xdr:row>
      <xdr:rowOff>47160</xdr:rowOff>
    </xdr:from>
    <xdr:to>
      <xdr:col>16</xdr:col>
      <xdr:colOff>50760</xdr:colOff>
      <xdr:row>37</xdr:row>
      <xdr:rowOff>104760</xdr:rowOff>
    </xdr:to>
    <xdr:graphicFrame>
      <xdr:nvGraphicFramePr>
        <xdr:cNvPr id="2" name="Chart 5"/>
        <xdr:cNvGraphicFramePr/>
      </xdr:nvGraphicFramePr>
      <xdr:xfrm>
        <a:off x="2301120" y="4676400"/>
        <a:ext cx="652284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0" min="10" style="0" width="8.56"/>
    <col collapsed="false" customWidth="true" hidden="false" outlineLevel="0" max="12" min="11" style="0" width="10.13"/>
    <col collapsed="false" customWidth="true" hidden="false" outlineLevel="0" max="13" min="13" style="0" width="9.99"/>
    <col collapsed="false" customWidth="true" hidden="false" outlineLevel="0" max="14" min="14" style="0" width="10.13"/>
    <col collapsed="false" customWidth="true" hidden="false" outlineLevel="0" max="15" min="15" style="0" width="7.42"/>
    <col collapsed="false" customWidth="true" hidden="false" outlineLevel="0" max="17" min="17" style="0" width="9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0" min="20" style="0" width="10.13"/>
    <col collapsed="false" customWidth="true" hidden="false" outlineLevel="0" max="21" min="21" style="0" width="22.56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</row>
    <row r="2" customFormat="false" ht="18.75" hidden="false" customHeight="true" outlineLevel="0" collapsed="false">
      <c r="A2" s="4" t="s">
        <v>0</v>
      </c>
      <c r="B2" s="5" t="s">
        <v>1</v>
      </c>
      <c r="C2" s="5"/>
      <c r="D2" s="5"/>
      <c r="E2" s="5"/>
      <c r="F2" s="5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8"/>
      <c r="S2" s="8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19.5" hidden="false" customHeight="true" outlineLevel="0" collapsed="false">
      <c r="A3" s="4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1" t="s">
        <v>2</v>
      </c>
      <c r="H3" s="11" t="s">
        <v>3</v>
      </c>
      <c r="I3" s="12" t="s">
        <v>4</v>
      </c>
      <c r="J3" s="13" t="s">
        <v>5</v>
      </c>
      <c r="K3" s="13" t="s">
        <v>6</v>
      </c>
      <c r="L3" s="13" t="s">
        <v>7</v>
      </c>
      <c r="M3" s="13" t="s">
        <v>8</v>
      </c>
      <c r="N3" s="13" t="s">
        <v>9</v>
      </c>
      <c r="O3" s="13" t="s">
        <v>10</v>
      </c>
      <c r="P3" s="14" t="s">
        <v>11</v>
      </c>
      <c r="Q3" s="15" t="s">
        <v>12</v>
      </c>
      <c r="R3" s="15" t="s">
        <v>13</v>
      </c>
      <c r="S3" s="16" t="s">
        <v>14</v>
      </c>
      <c r="T3" s="17" t="s">
        <v>15</v>
      </c>
      <c r="U3" s="18" t="s">
        <v>16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</row>
    <row r="4" customFormat="false" ht="16.5" hidden="false" customHeight="true" outlineLevel="0" collapsed="false">
      <c r="A4" s="19" t="s">
        <v>17</v>
      </c>
      <c r="B4" s="20" t="n">
        <v>17</v>
      </c>
      <c r="C4" s="21" t="n">
        <v>5</v>
      </c>
      <c r="D4" s="21" t="n">
        <v>24</v>
      </c>
      <c r="E4" s="21" t="n">
        <v>10</v>
      </c>
      <c r="F4" s="21" t="n">
        <v>4</v>
      </c>
      <c r="G4" s="22" t="n">
        <f aca="false">B4*B$10+C4*C$10+D4*D$10+E4*E$10+F4*F$10</f>
        <v>13.98</v>
      </c>
      <c r="H4" s="23" t="n">
        <f aca="false">(B4-G4)^2*B$10+(C4-G4)^2*C$10+(D4-G4)^2*D$10+(E4-G4)^2*E$10+(F4-G4)^2*F$10</f>
        <v>31.6196</v>
      </c>
      <c r="I4" s="24" t="n">
        <f aca="false">SQRT(H4)</f>
        <v>5.62313080054163</v>
      </c>
      <c r="J4" s="25" t="n">
        <f aca="false">I4/G4</f>
        <v>0.402226809766927</v>
      </c>
      <c r="K4" s="26" t="n">
        <f aca="false">((B4-G4)^2*B10+(D4-G4)^2*D10)/(B10+D10)</f>
        <v>15.7348927536232</v>
      </c>
      <c r="L4" s="26" t="n">
        <f aca="false">((C4-G4)^2*C10+(E4-G4)^2*E10+(F4-G4)^2*F10)/(C10+E10+F10)</f>
        <v>66.9758838709678</v>
      </c>
      <c r="M4" s="26" t="n">
        <f aca="false">SQRT(K4)</f>
        <v>3.9667231758245</v>
      </c>
      <c r="N4" s="27" t="n">
        <f aca="false">SQRT(L4)</f>
        <v>8.18387951224648</v>
      </c>
      <c r="O4" s="26" t="n">
        <f aca="false">N4/M4</f>
        <v>2.06313351083428</v>
      </c>
      <c r="P4" s="26" t="n">
        <f aca="false">TINV(0.05,4)*I$4</f>
        <v>15.6123139870508</v>
      </c>
      <c r="Q4" s="26" t="n">
        <f aca="false">G4+P4</f>
        <v>29.5923139870508</v>
      </c>
      <c r="R4" s="26" t="n">
        <f aca="false">G4-P4</f>
        <v>-1.63231398705077</v>
      </c>
      <c r="S4" s="26" t="n">
        <f aca="false">Q4-R4</f>
        <v>31.2246279741015</v>
      </c>
      <c r="T4" s="28" t="n">
        <f aca="false">R4/G4*100</f>
        <v>-11.6760657156707</v>
      </c>
      <c r="U4" s="29" t="s">
        <v>18</v>
      </c>
      <c r="V4" s="30"/>
      <c r="W4" s="30"/>
      <c r="X4" s="30"/>
      <c r="Y4" s="30"/>
      <c r="Z4" s="30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customFormat="false" ht="16.5" hidden="false" customHeight="false" outlineLevel="0" collapsed="false">
      <c r="A5" s="19" t="s">
        <v>19</v>
      </c>
      <c r="B5" s="31" t="n">
        <v>11</v>
      </c>
      <c r="C5" s="32" t="n">
        <v>20</v>
      </c>
      <c r="D5" s="32" t="n">
        <v>14</v>
      </c>
      <c r="E5" s="32" t="n">
        <v>32</v>
      </c>
      <c r="F5" s="32" t="n">
        <v>46</v>
      </c>
      <c r="G5" s="33" t="n">
        <f aca="false">B5*B$10+C5*C$10+D5*D$10+E5*E$10+F5*F$10</f>
        <v>16.2</v>
      </c>
      <c r="H5" s="34" t="n">
        <f aca="false">(B5-G5)^2*B$10+(C5-G5)^2*C$10+(D5-G5)^2*D$10+(E5-G5)^2*E$10+(F5-G5)^2*F$10</f>
        <v>84.52</v>
      </c>
      <c r="I5" s="35" t="n">
        <f aca="false">SQRT(H5)</f>
        <v>9.19347594764896</v>
      </c>
      <c r="J5" s="36" t="n">
        <f aca="false">I5/G5</f>
        <v>0.567498515286973</v>
      </c>
      <c r="K5" s="37" t="n">
        <f aca="false">((C5-G5)^2*C10+(E5-G5)^2*E10+(F5-G5)^2*F10)/(C10+E10+F10)</f>
        <v>216.04</v>
      </c>
      <c r="L5" s="37" t="n">
        <f aca="false">((B5-G5)^2*B10+(D5-G5)^2*D10)/(B10+D10)</f>
        <v>25.4313043478261</v>
      </c>
      <c r="M5" s="37" t="n">
        <f aca="false">SQRT(K5)</f>
        <v>14.6982992213385</v>
      </c>
      <c r="N5" s="38" t="n">
        <f aca="false">SQRT(L5)</f>
        <v>5.04294599890045</v>
      </c>
      <c r="O5" s="26" t="n">
        <f aca="false">N5/M5</f>
        <v>0.343097247032451</v>
      </c>
      <c r="P5" s="26" t="n">
        <f aca="false">TINV(0.05,4)*I5</f>
        <v>25.5251812946036</v>
      </c>
      <c r="Q5" s="26" t="n">
        <f aca="false">G5+P5</f>
        <v>41.7251812946036</v>
      </c>
      <c r="R5" s="26" t="n">
        <f aca="false">G5-P5</f>
        <v>-9.32518129460361</v>
      </c>
      <c r="S5" s="26" t="n">
        <f aca="false">Q5-R5</f>
        <v>51.0503625892072</v>
      </c>
      <c r="T5" s="28" t="n">
        <f aca="false">R5/G5*100</f>
        <v>-57.5628474975532</v>
      </c>
      <c r="U5" s="39" t="s">
        <v>20</v>
      </c>
      <c r="V5" s="30"/>
      <c r="W5" s="30"/>
      <c r="X5" s="30"/>
      <c r="Y5" s="30"/>
      <c r="Z5" s="30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</row>
    <row r="6" customFormat="false" ht="16.5" hidden="false" customHeight="false" outlineLevel="0" collapsed="false">
      <c r="A6" s="19" t="s">
        <v>21</v>
      </c>
      <c r="B6" s="31" t="n">
        <v>35</v>
      </c>
      <c r="C6" s="32" t="n">
        <v>5</v>
      </c>
      <c r="D6" s="32" t="n">
        <v>3</v>
      </c>
      <c r="E6" s="32" t="n">
        <v>37</v>
      </c>
      <c r="F6" s="32" t="n">
        <v>2</v>
      </c>
      <c r="G6" s="40" t="n">
        <f aca="false">B6*B$10+C6*C$10+D6*D$10+E6*E$10+F6*F$10</f>
        <v>26.51</v>
      </c>
      <c r="H6" s="41" t="n">
        <f aca="false">(B6-G6)^2*B$10+(C6-G6)^2*C$10+(D6-G6)^2*D$10+(E6-G6)^2*E$10+(F6-G6)^2*F$10</f>
        <v>195.8899</v>
      </c>
      <c r="I6" s="41" t="n">
        <f aca="false">SQRT(H6)</f>
        <v>13.9960673047824</v>
      </c>
      <c r="J6" s="36" t="n">
        <f aca="false">I6/G6</f>
        <v>0.527954255178515</v>
      </c>
      <c r="K6" s="37" t="n">
        <f aca="false">((B6-G6)^2*B11+(E6-G6)^2*E10)/(B10+E10)</f>
        <v>12.2266777777778</v>
      </c>
      <c r="L6" s="37" t="n">
        <f aca="false">((C6-G6)^2*C10+(D6-G6)^2*D10+(F6-G6)^2*F10)/(C10+D10+F10)</f>
        <v>503.412242857143</v>
      </c>
      <c r="M6" s="37" t="n">
        <f aca="false">SQRT(K6)</f>
        <v>3.49666666666667</v>
      </c>
      <c r="N6" s="38" t="n">
        <f aca="false">SQRT(L6)</f>
        <v>22.4368501099674</v>
      </c>
      <c r="O6" s="26" t="n">
        <f aca="false">N6/M6</f>
        <v>6.41663968826522</v>
      </c>
      <c r="P6" s="26" t="n">
        <f aca="false">TINV(0.05,4)*I6</f>
        <v>38.8593125603821</v>
      </c>
      <c r="Q6" s="26" t="n">
        <f aca="false">G6+P6</f>
        <v>65.3693125603821</v>
      </c>
      <c r="R6" s="26" t="n">
        <f aca="false">G6-P6</f>
        <v>-12.3493125603821</v>
      </c>
      <c r="S6" s="26" t="n">
        <f aca="false">Q6-R6</f>
        <v>77.7186251207642</v>
      </c>
      <c r="T6" s="28" t="n">
        <f aca="false">R6/G6*100</f>
        <v>-46.5836007558736</v>
      </c>
      <c r="U6" s="39" t="s">
        <v>18</v>
      </c>
      <c r="V6" s="30"/>
      <c r="W6" s="30"/>
      <c r="X6" s="30"/>
      <c r="Y6" s="30"/>
      <c r="Z6" s="30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</row>
    <row r="7" customFormat="false" ht="16.5" hidden="false" customHeight="false" outlineLevel="0" collapsed="false">
      <c r="A7" s="19" t="s">
        <v>22</v>
      </c>
      <c r="B7" s="31" t="n">
        <v>15</v>
      </c>
      <c r="C7" s="32" t="n">
        <v>14</v>
      </c>
      <c r="D7" s="32" t="n">
        <v>10</v>
      </c>
      <c r="E7" s="32" t="n">
        <v>30</v>
      </c>
      <c r="F7" s="42" t="n">
        <v>6</v>
      </c>
      <c r="G7" s="43" t="n">
        <f aca="false">B7*B$10+C7*C$10+D7*D$10+E7*E$10+F7*F$10</f>
        <v>15.32</v>
      </c>
      <c r="H7" s="44" t="n">
        <f aca="false">(B7-G7)^2*B$10+(C7-G7)^2*C$10+(D7-G7)^2*D$10+(E7-G7)^2*E$10+(F7-G7)^2*F$10</f>
        <v>23.3776</v>
      </c>
      <c r="I7" s="44" t="n">
        <f aca="false">SQRT(H7)</f>
        <v>4.83503877957561</v>
      </c>
      <c r="J7" s="45" t="n">
        <f aca="false">I7/G7</f>
        <v>0.315603053497102</v>
      </c>
      <c r="K7" s="46" t="n">
        <f aca="false">((E7-G7)^2*E10)/E10</f>
        <v>215.5024</v>
      </c>
      <c r="L7" s="47" t="n">
        <f aca="false">((C7-G7)^2*C10+(D7-G7)^2*D10+(F7-G7)^2*F10)/(C10+D10+F10)</f>
        <v>21.6852571428571</v>
      </c>
      <c r="M7" s="46" t="n">
        <f aca="false">SQRT(K7)</f>
        <v>14.68</v>
      </c>
      <c r="N7" s="48" t="n">
        <f aca="false">SQRT(L7)</f>
        <v>4.65674319056325</v>
      </c>
      <c r="O7" s="49" t="n">
        <f aca="false">N7/M7</f>
        <v>0.317216838594227</v>
      </c>
      <c r="P7" s="49" t="n">
        <f aca="false">TINV(0.05,4)*I7</f>
        <v>13.4242197529942</v>
      </c>
      <c r="Q7" s="49" t="n">
        <f aca="false">G7+P7</f>
        <v>28.7442197529942</v>
      </c>
      <c r="R7" s="49" t="n">
        <f aca="false">G7-P7</f>
        <v>1.89578024700579</v>
      </c>
      <c r="S7" s="49" t="n">
        <f aca="false">Q7-R7</f>
        <v>26.8484395059884</v>
      </c>
      <c r="T7" s="50" t="n">
        <f aca="false">R7/G7*100</f>
        <v>12.3745446932493</v>
      </c>
      <c r="U7" s="51" t="s">
        <v>23</v>
      </c>
      <c r="V7" s="30"/>
      <c r="W7" s="30"/>
      <c r="X7" s="30"/>
      <c r="Y7" s="30"/>
      <c r="Z7" s="30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</row>
    <row r="8" customFormat="false" ht="16.5" hidden="false" customHeight="false" outlineLevel="0" collapsed="false">
      <c r="A8" s="19" t="s">
        <v>24</v>
      </c>
      <c r="B8" s="31" t="n">
        <v>17</v>
      </c>
      <c r="C8" s="32" t="n">
        <v>23</v>
      </c>
      <c r="D8" s="32" t="n">
        <v>20</v>
      </c>
      <c r="E8" s="32" t="n">
        <v>9</v>
      </c>
      <c r="F8" s="42" t="n">
        <v>12</v>
      </c>
      <c r="G8" s="52" t="n">
        <f aca="false">B8*B$10+C8*C$10+D8*D$10+E8*E$10+F8*F$10</f>
        <v>17.34</v>
      </c>
      <c r="H8" s="53" t="n">
        <f aca="false">(B8-G8)^2*B$10+(C8-G8)^2*C$10+(D8-G8)^2*D$10+(E8-G8)^2*E$10+(F8-G8)^2*F$10</f>
        <v>13.1844</v>
      </c>
      <c r="I8" s="53" t="n">
        <f aca="false">SQRT(H8)</f>
        <v>3.63103291089464</v>
      </c>
      <c r="J8" s="54" t="n">
        <f aca="false">I8/G8</f>
        <v>0.209402128655977</v>
      </c>
      <c r="K8" s="55" t="n">
        <f aca="false">((C8-G8)^2*C10+(D8-G8)^2*D10)/(C10+D10)</f>
        <v>26.6095130434783</v>
      </c>
      <c r="L8" s="55" t="n">
        <f aca="false">((B8-G8)^2*B10+(E8-G8)^2*E10+(F8-G8)^2*F10)/(B10+E10+F10)</f>
        <v>9.1743012987013</v>
      </c>
      <c r="M8" s="55" t="n">
        <f aca="false">SQRT(K8)</f>
        <v>5.15844095085698</v>
      </c>
      <c r="N8" s="56" t="n">
        <f aca="false">SQRT(L8)</f>
        <v>3.02891090966725</v>
      </c>
      <c r="O8" s="57" t="n">
        <f aca="false">N8/M8</f>
        <v>0.587175648325305</v>
      </c>
      <c r="P8" s="57" t="n">
        <f aca="false">TINV(0.05,4)*I8</f>
        <v>10.0813635522655</v>
      </c>
      <c r="Q8" s="57" t="n">
        <f aca="false">G8+P8</f>
        <v>27.4213635522655</v>
      </c>
      <c r="R8" s="57" t="n">
        <f aca="false">G8-P8</f>
        <v>7.25863644773448</v>
      </c>
      <c r="S8" s="57" t="n">
        <f aca="false">Q8-R8</f>
        <v>20.162727104531</v>
      </c>
      <c r="T8" s="58" t="n">
        <f aca="false">R8/G8*100</f>
        <v>41.8606484875114</v>
      </c>
      <c r="U8" s="59" t="s">
        <v>23</v>
      </c>
      <c r="V8" s="30"/>
      <c r="W8" s="30"/>
      <c r="X8" s="30"/>
      <c r="Y8" s="30"/>
      <c r="Z8" s="30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</row>
    <row r="9" customFormat="false" ht="17.25" hidden="false" customHeight="true" outlineLevel="0" collapsed="false">
      <c r="A9" s="19" t="s">
        <v>25</v>
      </c>
      <c r="B9" s="31" t="n">
        <v>19</v>
      </c>
      <c r="C9" s="32" t="n">
        <v>4</v>
      </c>
      <c r="D9" s="32" t="n">
        <v>16</v>
      </c>
      <c r="E9" s="32" t="n">
        <v>2</v>
      </c>
      <c r="F9" s="32" t="n">
        <v>1</v>
      </c>
      <c r="G9" s="22" t="n">
        <f aca="false">B9*B$10+C9*C$10+D9*D$10+E9*E$10+F9*F$10</f>
        <v>13.89</v>
      </c>
      <c r="H9" s="35" t="n">
        <f aca="false">(B9-G9)^2*B$10+(C9-G9)^2*C$10+(D9-G9)^2*D$10+(E9-G9)^2*E$10+(F9-G9)^2*F$10</f>
        <v>54.1579</v>
      </c>
      <c r="I9" s="35" t="n">
        <f aca="false">SQRT(H9)</f>
        <v>7.35920512011997</v>
      </c>
      <c r="J9" s="36" t="n">
        <f aca="false">I9/G9</f>
        <v>0.529820383017997</v>
      </c>
      <c r="K9" s="37" t="n">
        <f aca="false">((B9-G9)^2*B10+(D9-G9)^2*D10)/(B10+D10)</f>
        <v>24.5425347826087</v>
      </c>
      <c r="L9" s="37" t="n">
        <f aca="false">((C9-G9)^2*C10+(E9-G9)^2*E10+(F9-G9)^2*F10)/(C10+E10+F10)</f>
        <v>120.075970967742</v>
      </c>
      <c r="M9" s="37" t="n">
        <f aca="false">SQRT(K9)</f>
        <v>4.95404226693805</v>
      </c>
      <c r="N9" s="38" t="n">
        <f aca="false">SQRT(L9)</f>
        <v>10.9579181858482</v>
      </c>
      <c r="O9" s="26" t="n">
        <f aca="false">N9/M9</f>
        <v>2.2119145528851</v>
      </c>
      <c r="P9" s="26" t="n">
        <f aca="false">TINV(0.05,4)*I9</f>
        <v>20.4324290339036</v>
      </c>
      <c r="Q9" s="26" t="n">
        <f aca="false">G9+P9</f>
        <v>34.3224290339036</v>
      </c>
      <c r="R9" s="26" t="n">
        <f aca="false">G9-P9</f>
        <v>-6.54242903390363</v>
      </c>
      <c r="S9" s="26" t="n">
        <f aca="false">Q9-R9</f>
        <v>40.8648580678073</v>
      </c>
      <c r="T9" s="28" t="n">
        <f aca="false">R9/G9*100</f>
        <v>-47.1017209064336</v>
      </c>
      <c r="U9" s="60" t="s">
        <v>18</v>
      </c>
      <c r="V9" s="30"/>
      <c r="W9" s="30"/>
      <c r="X9" s="30"/>
      <c r="Y9" s="30"/>
      <c r="Z9" s="30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</row>
    <row r="10" customFormat="false" ht="15" hidden="false" customHeight="false" outlineLevel="0" collapsed="false">
      <c r="A10" s="19" t="s">
        <v>26</v>
      </c>
      <c r="B10" s="61" t="n">
        <v>0.64</v>
      </c>
      <c r="C10" s="62" t="n">
        <v>0.18</v>
      </c>
      <c r="D10" s="62" t="n">
        <v>0.05</v>
      </c>
      <c r="E10" s="62" t="n">
        <v>0.08</v>
      </c>
      <c r="F10" s="62" t="n">
        <v>0.05</v>
      </c>
      <c r="G10" s="63"/>
      <c r="H10" s="63"/>
      <c r="I10" s="63"/>
      <c r="J10" s="63"/>
      <c r="K10" s="63"/>
      <c r="L10" s="63"/>
      <c r="M10" s="64"/>
      <c r="N10" s="64"/>
      <c r="O10" s="64"/>
      <c r="P10" s="64"/>
      <c r="Q10" s="64"/>
      <c r="R10" s="64"/>
      <c r="S10" s="64"/>
      <c r="T10" s="30"/>
      <c r="U10" s="30"/>
      <c r="V10" s="30"/>
      <c r="W10" s="30"/>
      <c r="X10" s="30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</row>
    <row r="11" customFormat="false" ht="15" hidden="false" customHeight="false" outlineLevel="0" collapsed="false">
      <c r="A11" s="65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</row>
    <row r="12" customFormat="false" ht="15" hidden="false" customHeight="false" outlineLevel="0" collapsed="false">
      <c r="A12" s="65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</row>
    <row r="13" customFormat="false" ht="15" hidden="false" customHeight="false" outlineLevel="0" collapsed="false">
      <c r="A13" s="65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</row>
    <row r="14" customFormat="false" ht="14.2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</row>
    <row r="15" customFormat="false" ht="14.2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</row>
    <row r="62" customFormat="fals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</row>
    <row r="63" customFormat="false" ht="14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</row>
    <row r="68" customFormat="false" ht="14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</row>
    <row r="69" customFormat="fals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</row>
    <row r="70" customFormat="false" ht="14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</row>
    <row r="71" customFormat="false" ht="14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</row>
    <row r="74" customFormat="false" ht="14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customFormat="false" ht="14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customFormat="false" ht="14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</row>
    <row r="78" customFormat="fals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</row>
    <row r="92" customFormat="false" ht="14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customFormat="false" ht="14.2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customFormat="false" ht="14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</row>
    <row r="116" customFormat="false" ht="14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14.2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</row>
    <row r="119" customFormat="fals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</row>
    <row r="120" customFormat="false" ht="14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</row>
    <row r="122" customFormat="false" ht="14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</row>
    <row r="123" customFormat="false" ht="14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</row>
    <row r="124" customFormat="false" ht="14.2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</row>
    <row r="125" customFormat="fals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</row>
    <row r="126" customFormat="false" ht="14.2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</row>
    <row r="128" customFormat="false" ht="14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</row>
    <row r="129" customFormat="false" ht="14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</row>
    <row r="130" customFormat="false" ht="14.2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</row>
    <row r="131" customFormat="false" ht="14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</row>
    <row r="132" customFormat="false" ht="14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</row>
    <row r="134" customFormat="false" ht="14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</row>
    <row r="135" customFormat="false" ht="14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</row>
    <row r="136" customFormat="false" ht="14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</row>
    <row r="137" customFormat="false" ht="14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</row>
    <row r="139" customFormat="false" ht="14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</row>
    <row r="140" customFormat="false" ht="14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</row>
    <row r="141" customFormat="false" ht="14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</row>
    <row r="142" customFormat="false" ht="14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</row>
    <row r="143" customFormat="false" ht="14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</row>
    <row r="145" customFormat="false" ht="14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</row>
    <row r="146" customFormat="false" ht="14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</row>
    <row r="147" customFormat="false" ht="14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</row>
    <row r="149" customFormat="false" ht="14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</row>
    <row r="150" customFormat="false" ht="14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</row>
    <row r="151" customFormat="false" ht="14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</row>
    <row r="152" customFormat="false" ht="14.2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</row>
    <row r="153" customFormat="false" ht="14.2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</row>
    <row r="154" customFormat="false" ht="14.2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</row>
    <row r="155" customFormat="false" ht="14.2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</row>
    <row r="156" customFormat="false" ht="14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</row>
    <row r="157" customFormat="false" ht="14.2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</row>
    <row r="158" customFormat="false" ht="14.2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</row>
    <row r="159" customFormat="false" ht="14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</row>
    <row r="160" customFormat="false" ht="14.2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</row>
    <row r="161" customFormat="false" ht="14.2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</row>
    <row r="162" customFormat="false" ht="14.2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</row>
    <row r="163" customFormat="false" ht="14.2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</row>
    <row r="164" customFormat="false" ht="14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</row>
    <row r="165" customFormat="false" ht="14.2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</row>
    <row r="166" customFormat="false" ht="14.2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</row>
    <row r="167" customFormat="false" ht="14.2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</row>
    <row r="168" customFormat="false" ht="14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</row>
    <row r="169" customFormat="false" ht="14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</row>
    <row r="170" customFormat="false" ht="14.2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</row>
    <row r="171" customFormat="false" ht="14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</row>
    <row r="173" customFormat="false" ht="14.2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</row>
    <row r="174" customFormat="false" ht="14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</row>
    <row r="175" customFormat="false" ht="14.2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</row>
    <row r="176" customFormat="false" ht="14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</row>
    <row r="177" customFormat="false" ht="14.2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</row>
    <row r="178" customFormat="false" ht="14.2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</row>
    <row r="179" customFormat="false" ht="14.2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</row>
    <row r="180" customFormat="false" ht="14.2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</row>
    <row r="181" customFormat="false" ht="14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</row>
    <row r="182" customFormat="false" ht="14.2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</row>
    <row r="183" customFormat="false" ht="14.2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</row>
    <row r="184" customFormat="false" ht="14.2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</row>
    <row r="185" customFormat="false" ht="14.2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</row>
    <row r="186" customFormat="false" ht="14.2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</row>
    <row r="187" customFormat="false" ht="14.2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</row>
    <row r="188" customFormat="false" ht="14.2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</row>
    <row r="189" customFormat="false" ht="14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</row>
    <row r="190" customFormat="false" ht="14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</row>
    <row r="191" customFormat="false" ht="14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</row>
    <row r="192" customFormat="false" ht="14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</row>
    <row r="193" customFormat="false" ht="14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</row>
    <row r="194" customFormat="false" ht="14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</row>
    <row r="195" customFormat="false" ht="14.2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</row>
    <row r="196" customFormat="false" ht="14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</row>
    <row r="197" customFormat="false" ht="14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</row>
    <row r="198" customFormat="false" ht="14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</row>
    <row r="199" customFormat="false" ht="14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</row>
    <row r="200" customFormat="false" ht="14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</row>
    <row r="201" customFormat="false" ht="14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</row>
    <row r="203" customFormat="false" ht="14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</row>
    <row r="204" customFormat="false" ht="14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</row>
    <row r="205" customFormat="false" ht="14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</row>
    <row r="206" customFormat="false" ht="14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</row>
    <row r="207" customFormat="false" ht="14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</row>
    <row r="208" customFormat="false" ht="14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</row>
    <row r="209" customFormat="false" ht="14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</row>
    <row r="210" customFormat="false" ht="14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</row>
    <row r="211" customFormat="false" ht="14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</row>
    <row r="212" customFormat="false" ht="14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</row>
    <row r="213" customFormat="false" ht="14.2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</row>
    <row r="214" customFormat="false" ht="14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</row>
    <row r="215" customFormat="false" ht="14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</row>
    <row r="216" customFormat="false" ht="14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</row>
    <row r="217" customFormat="false" ht="14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</row>
    <row r="218" customFormat="false" ht="14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</row>
    <row r="219" customFormat="false" ht="14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</row>
    <row r="220" customFormat="false" ht="14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</row>
    <row r="221" customFormat="false" ht="14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</row>
    <row r="222" customFormat="false" ht="14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</row>
    <row r="223" customFormat="false" ht="14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</row>
    <row r="224" customFormat="false" ht="14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</row>
    <row r="225" customFormat="false" ht="14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</row>
    <row r="226" customFormat="false" ht="14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</row>
    <row r="227" customFormat="false" ht="14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</row>
    <row r="228" customFormat="false" ht="14.2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</row>
    <row r="229" customFormat="false" ht="14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</row>
    <row r="230" customFormat="false" ht="14.2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</row>
    <row r="231" customFormat="false" ht="14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</row>
    <row r="232" customFormat="false" ht="14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</row>
    <row r="233" customFormat="false" ht="14.2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</row>
    <row r="234" customFormat="false" ht="14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</row>
    <row r="235" customFormat="false" ht="14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</row>
    <row r="236" customFormat="false" ht="14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</row>
    <row r="237" customFormat="false" ht="14.2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</row>
    <row r="238" customFormat="false" ht="14.2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</row>
    <row r="239" customFormat="false" ht="14.2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</row>
    <row r="240" customFormat="false" ht="14.2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</row>
    <row r="241" customFormat="false" ht="14.2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</row>
    <row r="242" customFormat="false" ht="14.2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</row>
    <row r="243" customFormat="false" ht="14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</row>
    <row r="244" customFormat="false" ht="14.2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</row>
    <row r="245" customFormat="false" ht="14.2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</row>
    <row r="246" customFormat="false" ht="14.2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</row>
    <row r="247" customFormat="false" ht="14.2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</row>
    <row r="248" customFormat="false" ht="14.2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</row>
    <row r="249" customFormat="false" ht="14.2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</row>
    <row r="250" customFormat="false" ht="14.2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</row>
    <row r="251" customFormat="false" ht="14.2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</row>
    <row r="252" customFormat="false" ht="14.2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</row>
    <row r="253" customFormat="false" ht="14.2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</row>
    <row r="254" customFormat="false" ht="14.2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</row>
    <row r="255" customFormat="false" ht="14.2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</row>
    <row r="256" customFormat="false" ht="14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</row>
    <row r="257" customFormat="false" ht="14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</row>
    <row r="258" customFormat="false" ht="14.2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</row>
    <row r="259" customFormat="false" ht="14.2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</row>
    <row r="260" customFormat="false" ht="14.2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</row>
    <row r="261" customFormat="false" ht="14.2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</row>
    <row r="262" customFormat="false" ht="14.2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</row>
    <row r="263" customFormat="false" ht="14.2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</row>
    <row r="264" customFormat="false" ht="14.2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</row>
    <row r="265" customFormat="false" ht="14.2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</row>
    <row r="266" customFormat="false" ht="14.2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</row>
    <row r="267" customFormat="false" ht="14.2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</row>
    <row r="268" customFormat="false" ht="14.2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</row>
    <row r="269" customFormat="false" ht="14.2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</row>
    <row r="270" customFormat="false" ht="14.2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</row>
    <row r="271" customFormat="false" ht="14.2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</row>
    <row r="272" customFormat="false" ht="14.2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</row>
    <row r="273" customFormat="false" ht="14.2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</row>
    <row r="274" customFormat="false" ht="14.2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</row>
    <row r="275" customFormat="false" ht="14.2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</row>
    <row r="276" customFormat="false" ht="14.2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</row>
    <row r="277" customFormat="false" ht="14.2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</row>
    <row r="278" customFormat="false" ht="14.2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</row>
    <row r="279" customFormat="false" ht="14.2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</row>
    <row r="280" customFormat="false" ht="14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</row>
    <row r="281" customFormat="false" ht="14.2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</row>
    <row r="282" customFormat="false" ht="14.2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</row>
    <row r="283" customFormat="false" ht="14.2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</row>
    <row r="284" customFormat="false" ht="14.2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</row>
    <row r="285" customFormat="false" ht="14.2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</row>
    <row r="286" customFormat="false" ht="14.2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</row>
    <row r="287" customFormat="false" ht="14.2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</row>
    <row r="288" customFormat="false" ht="14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</row>
    <row r="289" customFormat="false" ht="14.2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</row>
    <row r="290" customFormat="false" ht="14.2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</row>
    <row r="291" customFormat="false" ht="14.2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</row>
    <row r="292" customFormat="false" ht="14.2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</row>
    <row r="293" customFormat="false" ht="14.2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</row>
    <row r="294" customFormat="false" ht="14.2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</row>
    <row r="295" customFormat="false" ht="14.2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</row>
    <row r="296" customFormat="false" ht="14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</row>
    <row r="297" customFormat="false" ht="14.2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</row>
    <row r="298" customFormat="false" ht="14.2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</row>
    <row r="299" customFormat="false" ht="14.2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</row>
    <row r="300" customFormat="false" ht="14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</row>
    <row r="301" customFormat="false" ht="14.2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</row>
    <row r="302" customFormat="false" ht="14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</row>
    <row r="303" customFormat="false" ht="14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</row>
    <row r="304" customFormat="false" ht="14.2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</row>
    <row r="305" customFormat="false" ht="14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</row>
    <row r="306" customFormat="false" ht="14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</row>
    <row r="307" customFormat="false" ht="14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</row>
    <row r="308" customFormat="false" ht="14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</row>
    <row r="309" customFormat="false" ht="14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</row>
    <row r="310" customFormat="false" ht="14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</row>
    <row r="311" customFormat="false" ht="14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</row>
    <row r="312" customFormat="false" ht="14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</row>
    <row r="313" customFormat="false" ht="14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</row>
    <row r="314" customFormat="false" ht="14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</row>
    <row r="315" customFormat="false" ht="14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</row>
    <row r="316" customFormat="false" ht="14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</row>
    <row r="317" customFormat="false" ht="14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</row>
    <row r="318" customFormat="false" ht="14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</row>
    <row r="319" customFormat="false" ht="14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</row>
    <row r="320" customFormat="false" ht="14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</row>
    <row r="321" customFormat="false" ht="14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</row>
    <row r="322" customFormat="false" ht="14.2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</row>
    <row r="323" customFormat="false" ht="14.2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</row>
    <row r="324" customFormat="false" ht="14.2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</row>
    <row r="325" customFormat="false" ht="14.2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</row>
    <row r="326" customFormat="false" ht="14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</row>
    <row r="327" customFormat="false" ht="14.2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</row>
    <row r="328" customFormat="false" ht="14.2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</row>
    <row r="329" customFormat="false" ht="14.2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</row>
    <row r="330" customFormat="false" ht="14.2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</row>
    <row r="331" customFormat="false" ht="14.2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</row>
    <row r="332" customFormat="false" ht="14.2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</row>
    <row r="333" customFormat="false" ht="14.2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</row>
    <row r="334" customFormat="false" ht="14.2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</row>
    <row r="335" customFormat="false" ht="14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</row>
    <row r="336" customFormat="false" ht="14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</row>
    <row r="337" customFormat="false" ht="14.2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</row>
    <row r="338" customFormat="false" ht="14.2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</row>
    <row r="339" customFormat="false" ht="14.2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</row>
    <row r="340" customFormat="false" ht="14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</row>
    <row r="341" customFormat="false" ht="14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</row>
    <row r="342" customFormat="false" ht="14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</row>
    <row r="343" customFormat="false" ht="14.2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</row>
    <row r="344" customFormat="false" ht="14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</row>
    <row r="345" customFormat="false" ht="14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</row>
    <row r="346" customFormat="false" ht="14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</row>
    <row r="347" customFormat="false" ht="14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</row>
    <row r="348" customFormat="false" ht="14.2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</row>
    <row r="349" customFormat="false" ht="14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</row>
    <row r="350" customFormat="false" ht="14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</row>
    <row r="351" customFormat="false" ht="14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</row>
    <row r="352" customFormat="false" ht="14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</row>
    <row r="353" customFormat="false" ht="14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</row>
    <row r="354" customFormat="false" ht="14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</row>
    <row r="355" customFormat="false" ht="14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</row>
    <row r="356" customFormat="false" ht="14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</row>
    <row r="357" customFormat="false" ht="14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</row>
    <row r="358" customFormat="false" ht="14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</row>
    <row r="359" customFormat="false" ht="14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</row>
    <row r="360" customFormat="false" ht="14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</row>
    <row r="361" customFormat="false" ht="14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</row>
    <row r="362" customFormat="false" ht="14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</row>
    <row r="363" customFormat="false" ht="14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</row>
    <row r="364" customFormat="false" ht="14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</row>
    <row r="365" customFormat="false" ht="14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</row>
    <row r="366" customFormat="false" ht="14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</row>
    <row r="367" customFormat="false" ht="14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</row>
    <row r="368" customFormat="false" ht="14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</row>
    <row r="369" customFormat="false" ht="14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</row>
    <row r="370" customFormat="false" ht="14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</row>
    <row r="371" customFormat="false" ht="14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</row>
    <row r="372" customFormat="false" ht="14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</row>
    <row r="373" customFormat="false" ht="14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</row>
    <row r="374" customFormat="false" ht="14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</row>
    <row r="375" customFormat="false" ht="14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</row>
    <row r="376" customFormat="false" ht="14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</row>
    <row r="377" customFormat="false" ht="14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</row>
    <row r="378" customFormat="false" ht="14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</row>
    <row r="379" customFormat="false" ht="14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</row>
    <row r="380" customFormat="false" ht="14.2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</row>
    <row r="381" customFormat="false" ht="14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</row>
    <row r="382" customFormat="false" ht="14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</row>
    <row r="383" customFormat="false" ht="14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</row>
    <row r="384" customFormat="false" ht="14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</row>
    <row r="385" customFormat="false" ht="14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</row>
    <row r="386" customFormat="false" ht="14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</row>
    <row r="387" customFormat="false" ht="14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</row>
    <row r="388" customFormat="false" ht="14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</row>
    <row r="389" customFormat="false" ht="14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</row>
    <row r="390" customFormat="false" ht="14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</row>
    <row r="391" customFormat="false" ht="14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</row>
    <row r="392" customFormat="false" ht="14.2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</row>
    <row r="393" customFormat="false" ht="14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</row>
    <row r="394" customFormat="false" ht="14.2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</row>
    <row r="395" customFormat="false" ht="14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</row>
    <row r="396" customFormat="false" ht="14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</row>
    <row r="397" customFormat="false" ht="14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</row>
    <row r="398" customFormat="false" ht="14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</row>
    <row r="399" customFormat="false" ht="14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</row>
    <row r="400" customFormat="false" ht="14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</row>
    <row r="401" customFormat="false" ht="14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</row>
    <row r="402" customFormat="false" ht="14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</row>
    <row r="403" customFormat="false" ht="14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</row>
    <row r="404" customFormat="false" ht="14.2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</row>
    <row r="405" customFormat="false" ht="14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</row>
    <row r="406" customFormat="false" ht="14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</row>
    <row r="407" customFormat="false" ht="14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</row>
    <row r="408" customFormat="false" ht="14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</row>
    <row r="409" customFormat="false" ht="14.2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</row>
    <row r="410" customFormat="false" ht="14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</row>
    <row r="411" customFormat="false" ht="14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</row>
    <row r="412" customFormat="false" ht="14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</row>
    <row r="413" customFormat="false" ht="14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</row>
    <row r="414" customFormat="false" ht="14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</row>
    <row r="415" customFormat="false" ht="14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</row>
    <row r="416" customFormat="false" ht="14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</row>
    <row r="417" customFormat="false" ht="14.2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</row>
    <row r="418" customFormat="false" ht="14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</row>
    <row r="419" customFormat="false" ht="14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</row>
    <row r="420" customFormat="false" ht="14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</row>
    <row r="421" customFormat="false" ht="14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</row>
    <row r="422" customFormat="false" ht="14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</row>
    <row r="423" customFormat="false" ht="14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</row>
    <row r="424" customFormat="false" ht="14.2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</row>
    <row r="425" customFormat="false" ht="14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</row>
    <row r="426" customFormat="false" ht="14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</row>
    <row r="427" customFormat="false" ht="14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</row>
    <row r="428" customFormat="false" ht="14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</row>
    <row r="429" customFormat="false" ht="14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</row>
    <row r="430" customFormat="false" ht="14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</row>
    <row r="431" customFormat="false" ht="14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</row>
    <row r="432" customFormat="false" ht="14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</row>
    <row r="433" customFormat="false" ht="14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</row>
    <row r="434" customFormat="false" ht="14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</row>
    <row r="435" customFormat="false" ht="14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</row>
    <row r="436" customFormat="false" ht="14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</row>
    <row r="437" customFormat="false" ht="14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</row>
    <row r="438" customFormat="false" ht="14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</row>
    <row r="439" customFormat="false" ht="14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</row>
    <row r="440" customFormat="false" ht="14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</row>
    <row r="441" customFormat="false" ht="14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</row>
    <row r="442" customFormat="false" ht="14.2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</row>
    <row r="443" customFormat="false" ht="14.2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</row>
    <row r="444" customFormat="false" ht="14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</row>
    <row r="445" customFormat="false" ht="14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</row>
    <row r="446" customFormat="false" ht="14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</row>
    <row r="447" customFormat="false" ht="14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</row>
    <row r="448" customFormat="false" ht="14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</row>
    <row r="449" customFormat="false" ht="14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</row>
    <row r="450" customFormat="false" ht="14.2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</row>
    <row r="451" customFormat="false" ht="14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</row>
    <row r="452" customFormat="false" ht="14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</row>
    <row r="453" customFormat="false" ht="14.2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</row>
    <row r="454" customFormat="false" ht="14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</row>
    <row r="455" customFormat="false" ht="14.2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</row>
    <row r="456" customFormat="false" ht="14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</row>
    <row r="457" customFormat="false" ht="14.2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</row>
    <row r="458" customFormat="false" ht="14.2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</row>
    <row r="459" customFormat="false" ht="14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</row>
    <row r="460" customFormat="false" ht="14.2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</row>
    <row r="461" customFormat="false" ht="14.2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</row>
    <row r="462" customFormat="false" ht="14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</row>
    <row r="463" customFormat="false" ht="14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</row>
    <row r="464" customFormat="false" ht="14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</row>
    <row r="465" customFormat="false" ht="14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</row>
    <row r="466" customFormat="false" ht="14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</row>
    <row r="467" customFormat="false" ht="14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</row>
    <row r="468" customFormat="false" ht="14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</row>
    <row r="469" customFormat="false" ht="14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</row>
    <row r="470" customFormat="false" ht="14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</row>
    <row r="471" customFormat="false" ht="14.2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</row>
    <row r="472" customFormat="false" ht="14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</row>
    <row r="473" customFormat="false" ht="14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</row>
    <row r="474" customFormat="false" ht="14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</row>
    <row r="475" customFormat="false" ht="14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</row>
    <row r="476" customFormat="false" ht="14.2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</row>
    <row r="477" customFormat="false" ht="14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</row>
    <row r="478" customFormat="false" ht="14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</row>
    <row r="479" customFormat="false" ht="14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</row>
    <row r="480" customFormat="false" ht="14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</row>
    <row r="481" customFormat="false" ht="14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</row>
    <row r="482" customFormat="false" ht="14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</row>
    <row r="483" customFormat="false" ht="14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</row>
    <row r="484" customFormat="false" ht="14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</row>
    <row r="485" customFormat="false" ht="14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</row>
    <row r="486" customFormat="false" ht="14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</row>
    <row r="487" customFormat="false" ht="14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</row>
    <row r="488" customFormat="false" ht="14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</row>
    <row r="489" customFormat="false" ht="14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</row>
    <row r="490" customFormat="false" ht="14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</row>
    <row r="491" customFormat="false" ht="14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</row>
    <row r="492" customFormat="false" ht="14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</row>
    <row r="493" customFormat="false" ht="14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</row>
    <row r="494" customFormat="false" ht="14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</row>
    <row r="495" customFormat="false" ht="14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</row>
    <row r="496" customFormat="false" ht="14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</row>
    <row r="497" customFormat="false" ht="14.2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</row>
    <row r="498" customFormat="false" ht="14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</row>
    <row r="499" customFormat="false" ht="14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</row>
    <row r="500" customFormat="false" ht="14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</row>
    <row r="501" customFormat="false" ht="14.2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</row>
    <row r="502" customFormat="false" ht="14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</row>
    <row r="503" customFormat="false" ht="14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</row>
    <row r="504" customFormat="false" ht="14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</row>
    <row r="505" customFormat="false" ht="14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</row>
    <row r="506" customFormat="false" ht="14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</row>
    <row r="507" customFormat="false" ht="14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</row>
    <row r="508" customFormat="false" ht="14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</row>
    <row r="509" customFormat="false" ht="14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</row>
    <row r="510" customFormat="false" ht="14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</row>
    <row r="511" customFormat="false" ht="14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</row>
    <row r="513" customFormat="false" ht="14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</row>
    <row r="514" customFormat="false" ht="14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</row>
    <row r="515" customFormat="false" ht="14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</row>
    <row r="516" customFormat="false" ht="14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</row>
    <row r="518" customFormat="false" ht="14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</row>
    <row r="519" customFormat="false" ht="14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</row>
    <row r="520" customFormat="false" ht="14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</row>
    <row r="521" customFormat="false" ht="14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</row>
    <row r="522" customFormat="false" ht="14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</row>
    <row r="523" customFormat="false" ht="14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</row>
    <row r="524" customFormat="false" ht="14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</row>
    <row r="525" customFormat="false" ht="14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</row>
    <row r="527" customFormat="false" ht="14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</row>
    <row r="528" customFormat="false" ht="14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</row>
    <row r="529" customFormat="false" ht="14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</row>
    <row r="531" customFormat="false" ht="14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</row>
    <row r="535" customFormat="false" ht="14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</row>
    <row r="536" customFormat="false" ht="14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</row>
    <row r="537" customFormat="false" ht="14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</row>
    <row r="539" customFormat="false" ht="14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</row>
    <row r="540" customFormat="false" ht="14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</row>
    <row r="541" customFormat="false" ht="14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</row>
    <row r="544" customFormat="fals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</row>
    <row r="552" customFormat="false" ht="14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</row>
    <row r="555" customFormat="false" ht="14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</row>
    <row r="557" customFormat="false" ht="14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</row>
    <row r="559" customFormat="false" ht="14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</row>
    <row r="568" customFormat="false" ht="14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</row>
    <row r="570" customFormat="false" ht="14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</row>
    <row r="724" customFormat="false" ht="14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</row>
    <row r="725" customFormat="false" ht="14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</row>
    <row r="726" customFormat="false" ht="14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</row>
    <row r="727" customFormat="false" ht="14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</row>
    <row r="729" customFormat="false" ht="14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</row>
    <row r="730" customFormat="false" ht="14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</row>
    <row r="731" customFormat="false" ht="14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</row>
    <row r="732" customFormat="false" ht="14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</row>
    <row r="733" customFormat="false" ht="14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</row>
    <row r="734" customFormat="false" ht="14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</row>
    <row r="735" customFormat="false" ht="14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</row>
    <row r="736" customFormat="false" ht="14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</row>
    <row r="737" customFormat="false" ht="14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</row>
    <row r="738" customFormat="false" ht="14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</row>
    <row r="739" customFormat="false" ht="14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</row>
    <row r="740" customFormat="false" ht="14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</row>
    <row r="741" customFormat="false" ht="14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</row>
    <row r="742" customFormat="false" ht="14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</row>
    <row r="743" customFormat="false" ht="14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</row>
    <row r="744" customFormat="false" ht="14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</row>
    <row r="745" customFormat="false" ht="14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</row>
    <row r="746" customFormat="false" ht="14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</row>
    <row r="747" customFormat="false" ht="14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</row>
    <row r="748" customFormat="false" ht="14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</row>
    <row r="749" customFormat="false" ht="14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</row>
    <row r="750" customFormat="false" ht="14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</row>
    <row r="751" customFormat="false" ht="14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</row>
    <row r="752" customFormat="false" ht="14.2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</row>
    <row r="753" customFormat="false" ht="14.2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</row>
    <row r="754" customFormat="false" ht="14.2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</row>
    <row r="755" customFormat="false" ht="14.2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</row>
    <row r="756" customFormat="false" ht="14.2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</row>
    <row r="757" customFormat="false" ht="14.2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</row>
    <row r="758" customFormat="false" ht="14.2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</row>
    <row r="759" customFormat="false" ht="14.2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</row>
    <row r="760" customFormat="false" ht="14.2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</row>
    <row r="761" customFormat="false" ht="14.2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</row>
    <row r="762" customFormat="false" ht="14.2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</row>
    <row r="763" customFormat="false" ht="14.2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</row>
    <row r="764" customFormat="false" ht="14.2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</row>
    <row r="765" customFormat="false" ht="14.2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</row>
    <row r="766" customFormat="false" ht="14.2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</row>
    <row r="767" customFormat="false" ht="14.2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</row>
    <row r="768" customFormat="false" ht="14.2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</row>
    <row r="769" customFormat="false" ht="14.2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</row>
    <row r="770" customFormat="false" ht="14.2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</row>
    <row r="771" customFormat="false" ht="14.2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</row>
    <row r="772" customFormat="false" ht="14.2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</row>
    <row r="773" customFormat="false" ht="14.2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</row>
    <row r="774" customFormat="false" ht="14.2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</row>
    <row r="775" customFormat="false" ht="14.2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</row>
    <row r="776" customFormat="false" ht="14.2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</row>
    <row r="777" customFormat="false" ht="14.2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</row>
    <row r="778" customFormat="false" ht="14.2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</row>
    <row r="779" customFormat="false" ht="14.2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</row>
    <row r="780" customFormat="false" ht="14.2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</row>
    <row r="781" customFormat="false" ht="14.2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</row>
    <row r="782" customFormat="false" ht="14.2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</row>
    <row r="783" customFormat="false" ht="14.2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</row>
    <row r="784" customFormat="false" ht="14.2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</row>
    <row r="785" customFormat="false" ht="14.2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</row>
    <row r="786" customFormat="false" ht="14.2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</row>
    <row r="787" customFormat="false" ht="14.2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</row>
    <row r="788" customFormat="false" ht="14.2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</row>
    <row r="789" customFormat="false" ht="14.2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</row>
    <row r="790" customFormat="false" ht="14.2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</row>
    <row r="791" customFormat="false" ht="14.2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</row>
    <row r="792" customFormat="false" ht="14.2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</row>
    <row r="793" customFormat="false" ht="14.2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</row>
    <row r="794" customFormat="false" ht="14.2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</row>
    <row r="795" customFormat="false" ht="14.2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</row>
    <row r="796" customFormat="false" ht="14.2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</row>
    <row r="797" customFormat="false" ht="14.2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</row>
    <row r="798" customFormat="false" ht="14.2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</row>
    <row r="799" customFormat="false" ht="14.2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</row>
    <row r="800" customFormat="false" ht="14.2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</row>
    <row r="801" customFormat="false" ht="14.2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</row>
    <row r="802" customFormat="false" ht="14.2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</row>
    <row r="803" customFormat="false" ht="14.2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</row>
    <row r="804" customFormat="false" ht="14.2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</row>
    <row r="805" customFormat="false" ht="14.2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</row>
    <row r="806" customFormat="false" ht="14.2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</row>
    <row r="807" customFormat="false" ht="14.2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</row>
    <row r="808" customFormat="false" ht="14.2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</row>
    <row r="809" customFormat="false" ht="14.2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</row>
    <row r="810" customFormat="false" ht="14.2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</row>
    <row r="811" customFormat="false" ht="14.2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</row>
    <row r="812" customFormat="false" ht="14.2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</row>
    <row r="813" customFormat="false" ht="14.2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</row>
    <row r="814" customFormat="false" ht="14.2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</row>
    <row r="815" customFormat="false" ht="14.2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</row>
    <row r="816" customFormat="false" ht="14.2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</row>
    <row r="817" customFormat="false" ht="14.2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</row>
    <row r="818" customFormat="false" ht="14.2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</row>
    <row r="819" customFormat="false" ht="14.2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</row>
    <row r="820" customFormat="false" ht="14.2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</row>
    <row r="821" customFormat="false" ht="14.2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</row>
    <row r="822" customFormat="false" ht="14.2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</row>
    <row r="823" customFormat="false" ht="14.2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</row>
    <row r="824" customFormat="false" ht="14.2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</row>
    <row r="825" customFormat="false" ht="14.2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</row>
    <row r="826" customFormat="false" ht="14.2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</row>
    <row r="827" customFormat="false" ht="14.2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</row>
    <row r="828" customFormat="false" ht="14.2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</row>
    <row r="829" customFormat="false" ht="14.2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</row>
    <row r="830" customFormat="false" ht="14.2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</row>
    <row r="831" customFormat="false" ht="14.2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</row>
    <row r="832" customFormat="false" ht="14.2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</row>
    <row r="833" customFormat="false" ht="14.2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</row>
    <row r="834" customFormat="false" ht="14.2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</row>
    <row r="835" customFormat="false" ht="14.2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</row>
    <row r="836" customFormat="false" ht="14.2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</row>
    <row r="837" customFormat="false" ht="14.2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</row>
    <row r="838" customFormat="false" ht="14.2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</row>
    <row r="839" customFormat="false" ht="14.2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</row>
    <row r="840" customFormat="false" ht="14.2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</row>
    <row r="841" customFormat="false" ht="14.2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</row>
    <row r="842" customFormat="false" ht="14.2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</row>
    <row r="843" customFormat="false" ht="14.2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</row>
    <row r="844" customFormat="false" ht="14.2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</row>
    <row r="845" customFormat="false" ht="14.2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</row>
    <row r="846" customFormat="false" ht="14.2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</row>
    <row r="847" customFormat="false" ht="14.2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</row>
    <row r="848" customFormat="false" ht="14.2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</row>
    <row r="849" customFormat="false" ht="14.2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</row>
    <row r="850" customFormat="false" ht="14.2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</row>
    <row r="851" customFormat="false" ht="14.2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</row>
    <row r="852" customFormat="false" ht="14.2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</row>
    <row r="853" customFormat="false" ht="14.2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</row>
    <row r="854" customFormat="false" ht="14.2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</row>
    <row r="855" customFormat="false" ht="14.2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</row>
    <row r="856" customFormat="false" ht="14.2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</row>
    <row r="857" customFormat="false" ht="14.2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</row>
    <row r="858" customFormat="false" ht="14.2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</row>
    <row r="859" customFormat="false" ht="14.2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</row>
    <row r="860" customFormat="false" ht="14.2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</row>
    <row r="861" customFormat="false" ht="14.2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</row>
    <row r="862" customFormat="false" ht="14.2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</row>
    <row r="863" customFormat="false" ht="14.2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</row>
    <row r="864" customFormat="false" ht="14.2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</row>
    <row r="865" customFormat="false" ht="14.2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</row>
    <row r="866" customFormat="false" ht="14.2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</row>
    <row r="867" customFormat="false" ht="14.2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</row>
    <row r="868" customFormat="false" ht="14.2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</row>
    <row r="869" customFormat="false" ht="14.2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</row>
    <row r="870" customFormat="false" ht="14.2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</row>
    <row r="871" customFormat="false" ht="14.2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</row>
    <row r="872" customFormat="false" ht="14.2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</row>
    <row r="873" customFormat="false" ht="14.2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</row>
    <row r="874" customFormat="false" ht="14.2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</row>
    <row r="875" customFormat="false" ht="14.2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</row>
    <row r="876" customFormat="false" ht="14.2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</row>
    <row r="877" customFormat="false" ht="14.2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</row>
    <row r="878" customFormat="false" ht="14.2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</row>
    <row r="879" customFormat="false" ht="14.2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</row>
    <row r="880" customFormat="false" ht="14.2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</row>
    <row r="881" customFormat="false" ht="14.2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</row>
    <row r="882" customFormat="false" ht="14.2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</row>
    <row r="883" customFormat="false" ht="14.2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</row>
    <row r="884" customFormat="false" ht="14.2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</row>
    <row r="885" customFormat="false" ht="14.2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</row>
    <row r="886" customFormat="false" ht="14.2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</row>
    <row r="887" customFormat="false" ht="14.2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</row>
    <row r="888" customFormat="false" ht="14.2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</row>
    <row r="889" customFormat="false" ht="14.2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</row>
    <row r="890" customFormat="false" ht="14.2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</row>
    <row r="891" customFormat="false" ht="14.2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</row>
    <row r="892" customFormat="false" ht="14.2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</row>
    <row r="893" customFormat="false" ht="14.2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</row>
    <row r="894" customFormat="false" ht="14.2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</row>
    <row r="895" customFormat="false" ht="14.2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</row>
    <row r="896" customFormat="false" ht="14.2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</row>
    <row r="897" customFormat="false" ht="14.2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</row>
    <row r="898" customFormat="false" ht="14.2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</row>
    <row r="899" customFormat="false" ht="14.2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</row>
    <row r="900" customFormat="false" ht="14.2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</row>
    <row r="901" customFormat="false" ht="14.2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</row>
    <row r="902" customFormat="false" ht="14.2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</row>
    <row r="903" customFormat="false" ht="14.2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</row>
    <row r="904" customFormat="false" ht="14.2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</row>
    <row r="905" customFormat="false" ht="14.2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</row>
    <row r="906" customFormat="false" ht="14.2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</row>
    <row r="907" customFormat="false" ht="14.2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</row>
    <row r="908" customFormat="false" ht="14.2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</row>
    <row r="909" customFormat="false" ht="14.2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</row>
    <row r="910" customFormat="false" ht="14.2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</row>
    <row r="911" customFormat="false" ht="14.2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</row>
    <row r="912" customFormat="false" ht="14.2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</row>
    <row r="913" customFormat="false" ht="14.2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</row>
    <row r="914" customFormat="false" ht="14.2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</row>
    <row r="915" customFormat="false" ht="14.2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</row>
    <row r="916" customFormat="false" ht="14.2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</row>
    <row r="917" customFormat="false" ht="14.2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</row>
    <row r="918" customFormat="false" ht="14.2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</row>
    <row r="919" customFormat="false" ht="14.2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</row>
    <row r="920" customFormat="false" ht="14.2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</row>
    <row r="921" customFormat="false" ht="14.2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</row>
    <row r="922" customFormat="false" ht="14.2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</row>
    <row r="923" customFormat="false" ht="14.2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</row>
    <row r="924" customFormat="false" ht="14.2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</row>
    <row r="925" customFormat="false" ht="14.2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</row>
    <row r="926" customFormat="false" ht="14.2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</row>
    <row r="927" customFormat="false" ht="14.2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</row>
    <row r="928" customFormat="false" ht="14.2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</row>
    <row r="929" customFormat="false" ht="14.2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</row>
    <row r="930" customFormat="false" ht="14.2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</row>
    <row r="931" customFormat="false" ht="14.2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</row>
    <row r="932" customFormat="false" ht="14.2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</row>
    <row r="933" customFormat="false" ht="14.2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</row>
    <row r="934" customFormat="false" ht="14.2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</row>
    <row r="935" customFormat="false" ht="14.2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</row>
    <row r="936" customFormat="false" ht="14.2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</row>
    <row r="937" customFormat="false" ht="14.2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</row>
    <row r="938" customFormat="false" ht="14.2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</row>
    <row r="939" customFormat="false" ht="14.2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</row>
    <row r="940" customFormat="false" ht="14.2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</row>
    <row r="941" customFormat="false" ht="14.2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</row>
    <row r="942" customFormat="false" ht="14.2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</row>
    <row r="943" customFormat="false" ht="14.2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</row>
    <row r="944" customFormat="false" ht="14.2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</row>
    <row r="945" customFormat="false" ht="14.2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</row>
    <row r="946" customFormat="false" ht="14.2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</row>
    <row r="947" customFormat="false" ht="14.2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</row>
    <row r="948" customFormat="false" ht="14.2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</row>
    <row r="949" customFormat="false" ht="14.2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</row>
    <row r="950" customFormat="false" ht="14.2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</row>
    <row r="951" customFormat="false" ht="14.2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</row>
    <row r="952" customFormat="false" ht="14.2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</row>
    <row r="953" customFormat="false" ht="14.2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</row>
    <row r="954" customFormat="false" ht="14.2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</row>
    <row r="955" customFormat="false" ht="14.2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</row>
    <row r="956" customFormat="false" ht="14.2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</row>
    <row r="957" customFormat="false" ht="14.2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</row>
    <row r="958" customFormat="false" ht="14.2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</row>
    <row r="959" customFormat="false" ht="14.2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</row>
    <row r="960" customFormat="false" ht="14.2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</row>
    <row r="961" customFormat="false" ht="14.2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</row>
    <row r="962" customFormat="false" ht="14.2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</row>
    <row r="963" customFormat="false" ht="14.2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</row>
    <row r="964" customFormat="false" ht="14.2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</row>
    <row r="965" customFormat="false" ht="14.2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</row>
    <row r="966" customFormat="false" ht="14.2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</row>
    <row r="967" customFormat="false" ht="14.2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</row>
    <row r="968" customFormat="false" ht="14.2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</row>
    <row r="969" customFormat="false" ht="14.2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</row>
    <row r="970" customFormat="false" ht="14.2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</row>
    <row r="971" customFormat="false" ht="14.2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</row>
    <row r="972" customFormat="false" ht="14.2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</row>
    <row r="973" customFormat="false" ht="14.2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</row>
    <row r="974" customFormat="false" ht="14.2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</row>
    <row r="975" customFormat="false" ht="14.2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</row>
    <row r="976" customFormat="false" ht="14.2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</row>
    <row r="977" customFormat="false" ht="14.2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</row>
    <row r="978" customFormat="false" ht="14.2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</row>
    <row r="979" customFormat="false" ht="14.2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</row>
    <row r="980" customFormat="false" ht="14.2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</row>
    <row r="981" customFormat="false" ht="14.2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</row>
    <row r="982" customFormat="false" ht="14.2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</row>
    <row r="983" customFormat="false" ht="14.2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</row>
    <row r="984" customFormat="false" ht="14.2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</row>
    <row r="985" customFormat="false" ht="14.2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</row>
    <row r="986" customFormat="false" ht="14.2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</row>
    <row r="987" customFormat="false" ht="14.2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</row>
    <row r="988" customFormat="false" ht="14.2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</row>
    <row r="989" customFormat="false" ht="14.2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</row>
    <row r="990" customFormat="false" ht="14.2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</row>
    <row r="991" customFormat="false" ht="14.2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</row>
    <row r="992" customFormat="false" ht="14.2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</row>
    <row r="993" customFormat="false" ht="14.2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</row>
    <row r="994" customFormat="false" ht="14.2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</row>
    <row r="995" customFormat="false" ht="14.2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</row>
    <row r="996" customFormat="false" ht="14.2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</row>
    <row r="997" customFormat="false" ht="14.2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</row>
    <row r="998" customFormat="false" ht="14.2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</row>
    <row r="999" customFormat="false" ht="14.2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</row>
    <row r="1000" customFormat="false" ht="14.2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</row>
    <row r="1001" customFormat="false" ht="14.2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</row>
    <row r="1002" customFormat="false" ht="14.2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</row>
    <row r="1003" customFormat="false" ht="14.2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</row>
    <row r="1004" customFormat="false" ht="14.2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</row>
    <row r="1005" customFormat="false" ht="14.2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</row>
    <row r="1006" customFormat="false" ht="14.2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</row>
    <row r="1007" customFormat="false" ht="14.2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</row>
    <row r="1008" customFormat="false" ht="14.2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</row>
    <row r="1009" customFormat="false" ht="14.2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</row>
    <row r="1010" customFormat="false" ht="14.2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</row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</sheetData>
  <mergeCells count="3">
    <mergeCell ref="A1:F1"/>
    <mergeCell ref="A2:A3"/>
    <mergeCell ref="B2:F2"/>
  </mergeCells>
  <printOptions headings="false" gridLines="false" gridLinesSet="true" horizontalCentered="false" verticalCentered="false"/>
  <pageMargins left="0.220138888888889" right="0.25" top="0.2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B44" activeCellId="0" sqref="B44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6.41"/>
  </cols>
  <sheetData>
    <row r="1" customFormat="false" ht="13.5" hidden="false" customHeight="false" outlineLevel="0" collapsed="false">
      <c r="K1" s="66"/>
      <c r="M1" s="66"/>
      <c r="N1" s="66"/>
      <c r="P1" s="66"/>
      <c r="R1" s="66"/>
      <c r="S1" s="66"/>
    </row>
    <row r="2" customFormat="false" ht="17.25" hidden="false" customHeight="true" outlineLevel="0" collapsed="false">
      <c r="A2" s="4" t="s">
        <v>0</v>
      </c>
      <c r="B2" s="67" t="s">
        <v>1</v>
      </c>
      <c r="C2" s="67"/>
      <c r="D2" s="67"/>
      <c r="E2" s="67"/>
      <c r="F2" s="67"/>
      <c r="J2" s="68" t="n">
        <v>0</v>
      </c>
      <c r="K2" s="69" t="n">
        <v>0.1</v>
      </c>
      <c r="L2" s="69" t="n">
        <v>0.2</v>
      </c>
      <c r="M2" s="69" t="n">
        <v>0.3</v>
      </c>
      <c r="N2" s="69" t="n">
        <v>0.4</v>
      </c>
      <c r="O2" s="70" t="n">
        <v>0.5</v>
      </c>
      <c r="P2" s="69" t="n">
        <v>0.6</v>
      </c>
      <c r="Q2" s="69" t="n">
        <v>0.7</v>
      </c>
      <c r="R2" s="69" t="n">
        <v>0.8</v>
      </c>
      <c r="S2" s="69" t="n">
        <v>0.9</v>
      </c>
      <c r="T2" s="71" t="n">
        <v>1</v>
      </c>
    </row>
    <row r="3" customFormat="false" ht="21.75" hidden="false" customHeight="false" outlineLevel="0" collapsed="false">
      <c r="A3" s="4"/>
      <c r="B3" s="72" t="n">
        <v>1</v>
      </c>
      <c r="C3" s="73" t="n">
        <v>2</v>
      </c>
      <c r="D3" s="73" t="n">
        <v>3</v>
      </c>
      <c r="E3" s="73" t="n">
        <v>4</v>
      </c>
      <c r="F3" s="73" t="n">
        <v>5</v>
      </c>
      <c r="G3" s="74" t="s">
        <v>27</v>
      </c>
      <c r="H3" s="75" t="s">
        <v>28</v>
      </c>
      <c r="I3" s="76" t="s">
        <v>29</v>
      </c>
      <c r="J3" s="77" t="s">
        <v>30</v>
      </c>
      <c r="K3" s="78"/>
      <c r="L3" s="79" t="s">
        <v>31</v>
      </c>
      <c r="M3" s="78"/>
      <c r="N3" s="78"/>
      <c r="O3" s="77" t="s">
        <v>32</v>
      </c>
      <c r="P3" s="78"/>
      <c r="Q3" s="79" t="s">
        <v>31</v>
      </c>
      <c r="R3" s="78"/>
      <c r="S3" s="78"/>
      <c r="T3" s="77" t="s">
        <v>33</v>
      </c>
      <c r="U3" s="78"/>
      <c r="V3" s="78"/>
      <c r="W3" s="78"/>
      <c r="X3" s="78"/>
      <c r="Y3" s="78"/>
      <c r="Z3" s="78"/>
    </row>
    <row r="4" customFormat="false" ht="16.5" hidden="false" customHeight="false" outlineLevel="0" collapsed="false">
      <c r="A4" s="19" t="s">
        <v>17</v>
      </c>
      <c r="B4" s="80" t="n">
        <v>17</v>
      </c>
      <c r="C4" s="81" t="n">
        <v>5</v>
      </c>
      <c r="D4" s="81" t="n">
        <v>24</v>
      </c>
      <c r="E4" s="81" t="n">
        <v>10</v>
      </c>
      <c r="F4" s="81" t="n">
        <v>4</v>
      </c>
      <c r="G4" s="82" t="n">
        <f aca="false">B4*B$10+C4*C$10+D4*D$10+E4*E$10+F4*F$10</f>
        <v>13.98</v>
      </c>
      <c r="H4" s="83" t="n">
        <v>24</v>
      </c>
      <c r="I4" s="83" t="n">
        <v>4</v>
      </c>
      <c r="J4" s="84" t="n">
        <f aca="false">J$2*$H4+(1-J$2)*$I4</f>
        <v>4</v>
      </c>
      <c r="K4" s="85" t="n">
        <f aca="false">K$2*$H4+(1-K$2)*$I4</f>
        <v>6</v>
      </c>
      <c r="L4" s="85" t="n">
        <f aca="false">L$2*$H4+(1-L$2)*$I4</f>
        <v>8</v>
      </c>
      <c r="M4" s="85" t="n">
        <f aca="false">M$2*$H4+(1-M$2)*$I4</f>
        <v>10</v>
      </c>
      <c r="N4" s="85" t="n">
        <f aca="false">N$2*$H4+(1-N$2)*$I4</f>
        <v>12</v>
      </c>
      <c r="O4" s="84" t="n">
        <f aca="false">O$2*$H4+(1-O$2)*$I4</f>
        <v>14</v>
      </c>
      <c r="P4" s="85" t="n">
        <f aca="false">P$2*$H4+(1-P$2)*$I4</f>
        <v>16</v>
      </c>
      <c r="Q4" s="85" t="n">
        <f aca="false">Q$2*$H4+(1-Q$2)*$I4</f>
        <v>18</v>
      </c>
      <c r="R4" s="85" t="n">
        <f aca="false">R$2*$H4+(1-R$2)*$I4</f>
        <v>20</v>
      </c>
      <c r="S4" s="85" t="n">
        <f aca="false">S$2*$H4+(1-S$2)*$I4</f>
        <v>22</v>
      </c>
      <c r="T4" s="84" t="n">
        <f aca="false">T$2*$H4+(1-T$2)*$I4</f>
        <v>24</v>
      </c>
      <c r="U4" s="78"/>
      <c r="V4" s="78"/>
      <c r="W4" s="78"/>
      <c r="X4" s="78"/>
      <c r="Y4" s="78"/>
      <c r="Z4" s="78"/>
    </row>
    <row r="5" customFormat="false" ht="18.75" hidden="false" customHeight="false" outlineLevel="0" collapsed="false">
      <c r="A5" s="19" t="s">
        <v>19</v>
      </c>
      <c r="B5" s="86" t="n">
        <v>11</v>
      </c>
      <c r="C5" s="87" t="n">
        <v>20</v>
      </c>
      <c r="D5" s="87" t="n">
        <v>14</v>
      </c>
      <c r="E5" s="87" t="n">
        <v>32</v>
      </c>
      <c r="F5" s="87" t="n">
        <v>46</v>
      </c>
      <c r="G5" s="82" t="n">
        <f aca="false">B5*B$10+C5*C$10+D5*D$10+E5*E$10+F5*F$10</f>
        <v>16.2</v>
      </c>
      <c r="H5" s="83" t="n">
        <v>46</v>
      </c>
      <c r="I5" s="88" t="n">
        <v>11</v>
      </c>
      <c r="J5" s="89" t="n">
        <f aca="false">J$2*$H5+(1-J$2)*$I5</f>
        <v>11</v>
      </c>
      <c r="K5" s="90" t="n">
        <f aca="false">K$2*$H5+(1-K$2)*$I5</f>
        <v>14.5</v>
      </c>
      <c r="L5" s="90" t="n">
        <f aca="false">L$2*$H5+(1-L$2)*$I5</f>
        <v>18</v>
      </c>
      <c r="M5" s="90" t="n">
        <f aca="false">M$2*$H5+(1-M$2)*$I5</f>
        <v>21.5</v>
      </c>
      <c r="N5" s="90" t="n">
        <f aca="false">N$2*$H5+(1-N$2)*$I5</f>
        <v>25</v>
      </c>
      <c r="O5" s="91" t="n">
        <f aca="false">O$2*$H5+(1-O$2)*$I5</f>
        <v>28.5</v>
      </c>
      <c r="P5" s="90" t="n">
        <f aca="false">P$2*$H5+(1-P$2)*$I5</f>
        <v>32</v>
      </c>
      <c r="Q5" s="90" t="n">
        <f aca="false">Q$2*$H5+(1-Q$2)*$I5</f>
        <v>35.5</v>
      </c>
      <c r="R5" s="90" t="n">
        <f aca="false">R$2*$H5+(1-R$2)*$I5</f>
        <v>39</v>
      </c>
      <c r="S5" s="90" t="n">
        <f aca="false">S$2*$H5+(1-S$2)*$I5</f>
        <v>42.5</v>
      </c>
      <c r="T5" s="92" t="n">
        <f aca="false">T$2*$H5+(1-T$2)*$I5</f>
        <v>46</v>
      </c>
      <c r="U5" s="78"/>
      <c r="V5" s="78"/>
      <c r="W5" s="78"/>
      <c r="X5" s="78"/>
      <c r="Y5" s="78"/>
      <c r="Z5" s="78"/>
    </row>
    <row r="6" customFormat="false" ht="15.75" hidden="false" customHeight="false" outlineLevel="0" collapsed="false">
      <c r="A6" s="19" t="s">
        <v>21</v>
      </c>
      <c r="B6" s="86" t="n">
        <v>35</v>
      </c>
      <c r="C6" s="87" t="n">
        <v>5</v>
      </c>
      <c r="D6" s="87" t="n">
        <v>3</v>
      </c>
      <c r="E6" s="87" t="n">
        <v>37</v>
      </c>
      <c r="F6" s="87" t="n">
        <v>2</v>
      </c>
      <c r="G6" s="82" t="n">
        <f aca="false">B6*B$10+C6*C$10+D6*D$10+E6*E$10+F6*F$10</f>
        <v>26.51</v>
      </c>
      <c r="H6" s="83" t="n">
        <v>37</v>
      </c>
      <c r="I6" s="83" t="n">
        <v>2</v>
      </c>
      <c r="J6" s="93" t="n">
        <f aca="false">J$2*$H6+(1-J$2)*$I6</f>
        <v>2</v>
      </c>
      <c r="K6" s="94" t="n">
        <f aca="false">K$2*$H6+(1-K$2)*$I6</f>
        <v>5.5</v>
      </c>
      <c r="L6" s="94" t="n">
        <f aca="false">L$2*$H6+(1-L$2)*$I6</f>
        <v>9</v>
      </c>
      <c r="M6" s="94" t="n">
        <f aca="false">M$2*$H6+(1-M$2)*$I6</f>
        <v>12.5</v>
      </c>
      <c r="N6" s="94" t="n">
        <f aca="false">N$2*$H6+(1-N$2)*$I6</f>
        <v>16</v>
      </c>
      <c r="O6" s="93" t="n">
        <f aca="false">O$2*$H6+(1-O$2)*$I6</f>
        <v>19.5</v>
      </c>
      <c r="P6" s="94" t="n">
        <f aca="false">P$2*$H6+(1-P$2)*$I6</f>
        <v>23</v>
      </c>
      <c r="Q6" s="94" t="n">
        <f aca="false">Q$2*$H6+(1-Q$2)*$I6</f>
        <v>26.5</v>
      </c>
      <c r="R6" s="94" t="n">
        <f aca="false">R$2*$H6+(1-R$2)*$I6</f>
        <v>30</v>
      </c>
      <c r="S6" s="94" t="n">
        <f aca="false">S$2*$H6+(1-S$2)*$I6</f>
        <v>33.5</v>
      </c>
      <c r="T6" s="93" t="n">
        <f aca="false">T$2*$H6+(1-T$2)*$I6</f>
        <v>37</v>
      </c>
      <c r="U6" s="78"/>
      <c r="V6" s="78"/>
      <c r="W6" s="78"/>
      <c r="X6" s="78"/>
      <c r="Y6" s="78"/>
      <c r="Z6" s="78"/>
    </row>
    <row r="7" customFormat="false" ht="15.75" hidden="false" customHeight="false" outlineLevel="0" collapsed="false">
      <c r="A7" s="19" t="s">
        <v>22</v>
      </c>
      <c r="B7" s="86" t="n">
        <v>15</v>
      </c>
      <c r="C7" s="87" t="n">
        <v>14</v>
      </c>
      <c r="D7" s="87" t="n">
        <v>10</v>
      </c>
      <c r="E7" s="87" t="n">
        <v>30</v>
      </c>
      <c r="F7" s="87" t="n">
        <v>6</v>
      </c>
      <c r="G7" s="82" t="n">
        <f aca="false">B7*B$10+C7*C$10+D7*D$10+E7*E$10+F7*F$10</f>
        <v>15.32</v>
      </c>
      <c r="H7" s="83" t="n">
        <v>30</v>
      </c>
      <c r="I7" s="83" t="n">
        <v>6</v>
      </c>
      <c r="J7" s="95" t="n">
        <f aca="false">J$2*$H7+(1-J$2)*$I7</f>
        <v>6</v>
      </c>
      <c r="K7" s="96" t="n">
        <f aca="false">K$2*$H7+(1-K$2)*$I7</f>
        <v>8.4</v>
      </c>
      <c r="L7" s="96" t="n">
        <f aca="false">L$2*$H7+(1-L$2)*$I7</f>
        <v>10.8</v>
      </c>
      <c r="M7" s="96" t="n">
        <f aca="false">M$2*$H7+(1-M$2)*$I7</f>
        <v>13.2</v>
      </c>
      <c r="N7" s="96" t="n">
        <f aca="false">N$2*$H7+(1-N$2)*$I7</f>
        <v>15.6</v>
      </c>
      <c r="O7" s="95" t="n">
        <f aca="false">O$2*$H7+(1-O$2)*$I7</f>
        <v>18</v>
      </c>
      <c r="P7" s="96" t="n">
        <f aca="false">P$2*$H7+(1-P$2)*$I7</f>
        <v>20.4</v>
      </c>
      <c r="Q7" s="96" t="n">
        <f aca="false">Q$2*$H7+(1-Q$2)*$I7</f>
        <v>22.8</v>
      </c>
      <c r="R7" s="96" t="n">
        <f aca="false">R$2*$H7+(1-R$2)*$I7</f>
        <v>25.2</v>
      </c>
      <c r="S7" s="96" t="n">
        <f aca="false">S$2*$H7+(1-S$2)*$I7</f>
        <v>27.6</v>
      </c>
      <c r="T7" s="95" t="n">
        <f aca="false">T$2*$H7+(1-T$2)*$I7</f>
        <v>30</v>
      </c>
      <c r="U7" s="78"/>
      <c r="V7" s="78"/>
      <c r="W7" s="78"/>
      <c r="X7" s="78"/>
      <c r="Y7" s="78"/>
      <c r="Z7" s="78"/>
    </row>
    <row r="8" customFormat="false" ht="15.75" hidden="false" customHeight="false" outlineLevel="0" collapsed="false">
      <c r="A8" s="19" t="s">
        <v>24</v>
      </c>
      <c r="B8" s="86" t="n">
        <v>17</v>
      </c>
      <c r="C8" s="87" t="n">
        <v>23</v>
      </c>
      <c r="D8" s="87" t="n">
        <v>20</v>
      </c>
      <c r="E8" s="87" t="n">
        <v>9</v>
      </c>
      <c r="F8" s="87" t="n">
        <v>12</v>
      </c>
      <c r="G8" s="82" t="n">
        <f aca="false">B8*B$10+C8*C$10+D8*D$10+E8*E$10+F8*F$10</f>
        <v>17.34</v>
      </c>
      <c r="H8" s="83" t="n">
        <v>23</v>
      </c>
      <c r="I8" s="83" t="n">
        <v>9</v>
      </c>
      <c r="J8" s="95" t="n">
        <f aca="false">J$2*$H8+(1-J$2)*$I8</f>
        <v>9</v>
      </c>
      <c r="K8" s="96" t="n">
        <f aca="false">K$2*$H8+(1-K$2)*$I8</f>
        <v>10.4</v>
      </c>
      <c r="L8" s="96" t="n">
        <f aca="false">L$2*$H8+(1-L$2)*$I8</f>
        <v>11.8</v>
      </c>
      <c r="M8" s="96" t="n">
        <f aca="false">M$2*$H8+(1-M$2)*$I8</f>
        <v>13.2</v>
      </c>
      <c r="N8" s="96" t="n">
        <f aca="false">N$2*$H8+(1-N$2)*$I8</f>
        <v>14.6</v>
      </c>
      <c r="O8" s="95" t="n">
        <f aca="false">O$2*$H8+(1-O$2)*$I8</f>
        <v>16</v>
      </c>
      <c r="P8" s="96" t="n">
        <f aca="false">P$2*$H8+(1-P$2)*$I8</f>
        <v>17.4</v>
      </c>
      <c r="Q8" s="96" t="n">
        <f aca="false">Q$2*$H8+(1-Q$2)*$I8</f>
        <v>18.8</v>
      </c>
      <c r="R8" s="96" t="n">
        <f aca="false">R$2*$H8+(1-R$2)*$I8</f>
        <v>20.2</v>
      </c>
      <c r="S8" s="96" t="n">
        <f aca="false">S$2*$H8+(1-S$2)*$I8</f>
        <v>21.6</v>
      </c>
      <c r="T8" s="95" t="n">
        <f aca="false">T$2*$H8+(1-T$2)*$I8</f>
        <v>23</v>
      </c>
      <c r="U8" s="78"/>
      <c r="V8" s="78"/>
      <c r="W8" s="78"/>
      <c r="X8" s="78"/>
      <c r="Y8" s="78"/>
      <c r="Z8" s="78"/>
    </row>
    <row r="9" customFormat="false" ht="15.75" hidden="false" customHeight="false" outlineLevel="0" collapsed="false">
      <c r="A9" s="19" t="s">
        <v>25</v>
      </c>
      <c r="B9" s="86" t="n">
        <v>19</v>
      </c>
      <c r="C9" s="87" t="n">
        <v>4</v>
      </c>
      <c r="D9" s="87" t="n">
        <v>16</v>
      </c>
      <c r="E9" s="87" t="n">
        <v>2</v>
      </c>
      <c r="F9" s="87" t="n">
        <v>1</v>
      </c>
      <c r="G9" s="82" t="n">
        <f aca="false">B9*B$10+C9*C$10+D9*D$10+E9*E$10+F9*F$10</f>
        <v>13.89</v>
      </c>
      <c r="H9" s="83" t="n">
        <v>19</v>
      </c>
      <c r="I9" s="83" t="n">
        <v>1</v>
      </c>
      <c r="J9" s="95" t="n">
        <f aca="false">J$2*$H9+(1-J$2)*$I9</f>
        <v>1</v>
      </c>
      <c r="K9" s="96" t="n">
        <f aca="false">K$2*$H9+(1-K$2)*$I9</f>
        <v>2.8</v>
      </c>
      <c r="L9" s="96" t="n">
        <f aca="false">L$2*$H9+(1-L$2)*$I9</f>
        <v>4.6</v>
      </c>
      <c r="M9" s="96" t="n">
        <f aca="false">M$2*$H9+(1-M$2)*$I9</f>
        <v>6.4</v>
      </c>
      <c r="N9" s="96" t="n">
        <f aca="false">N$2*$H9+(1-N$2)*$I9</f>
        <v>8.2</v>
      </c>
      <c r="O9" s="95" t="n">
        <f aca="false">O$2*$H9+(1-O$2)*$I9</f>
        <v>10</v>
      </c>
      <c r="P9" s="96" t="n">
        <f aca="false">P$2*$H9+(1-P$2)*$I9</f>
        <v>11.8</v>
      </c>
      <c r="Q9" s="96" t="n">
        <f aca="false">Q$2*$H9+(1-Q$2)*$I9</f>
        <v>13.6</v>
      </c>
      <c r="R9" s="96" t="n">
        <f aca="false">R$2*$H9+(1-R$2)*$I9</f>
        <v>15.4</v>
      </c>
      <c r="S9" s="96" t="n">
        <f aca="false">S$2*$H9+(1-S$2)*$I9</f>
        <v>17.2</v>
      </c>
      <c r="T9" s="95" t="n">
        <f aca="false">T$2*$H9+(1-T$2)*$I9</f>
        <v>19</v>
      </c>
      <c r="U9" s="78"/>
      <c r="V9" s="78"/>
      <c r="W9" s="78"/>
      <c r="X9" s="78"/>
      <c r="Y9" s="78"/>
      <c r="Z9" s="78"/>
    </row>
    <row r="10" customFormat="false" ht="14.25" hidden="false" customHeight="false" outlineLevel="0" collapsed="false">
      <c r="A10" s="19" t="s">
        <v>26</v>
      </c>
      <c r="B10" s="86" t="n">
        <v>0.64</v>
      </c>
      <c r="C10" s="87" t="n">
        <v>0.18</v>
      </c>
      <c r="D10" s="87" t="n">
        <v>0.05</v>
      </c>
      <c r="E10" s="87" t="n">
        <v>0.08</v>
      </c>
      <c r="F10" s="87" t="n">
        <v>0.05</v>
      </c>
      <c r="G10" s="78"/>
      <c r="H10" s="78"/>
      <c r="I10" s="78"/>
      <c r="J10" s="97" t="s">
        <v>34</v>
      </c>
      <c r="K10" s="98"/>
      <c r="L10" s="98"/>
      <c r="M10" s="98"/>
      <c r="N10" s="98"/>
      <c r="O10" s="97" t="s">
        <v>35</v>
      </c>
      <c r="P10" s="98"/>
      <c r="Q10" s="98"/>
      <c r="R10" s="98"/>
      <c r="S10" s="98"/>
      <c r="T10" s="97" t="s">
        <v>36</v>
      </c>
      <c r="U10" s="78"/>
      <c r="V10" s="78"/>
      <c r="W10" s="78"/>
      <c r="X10" s="78"/>
      <c r="Y10" s="78"/>
      <c r="Z10" s="78"/>
    </row>
    <row r="11" customFormat="false" ht="16.5" hidden="false" customHeight="false" outlineLevel="0" collapsed="false">
      <c r="B11" s="78"/>
      <c r="C11" s="78"/>
      <c r="D11" s="78"/>
      <c r="E11" s="78"/>
      <c r="F11" s="78"/>
      <c r="G11" s="78"/>
      <c r="H11" s="78"/>
      <c r="I11" s="78"/>
      <c r="J11" s="99" t="n">
        <f aca="false">MAX(J2:J9)</f>
        <v>11</v>
      </c>
      <c r="K11" s="100" t="n">
        <f aca="false">MAX(K2:K9)</f>
        <v>14.5</v>
      </c>
      <c r="L11" s="100" t="n">
        <f aca="false">MAX(L2:L9)</f>
        <v>18</v>
      </c>
      <c r="M11" s="100" t="n">
        <f aca="false">MAX(M2:M9)</f>
        <v>21.5</v>
      </c>
      <c r="N11" s="100" t="n">
        <f aca="false">MAX(N2:N9)</f>
        <v>25</v>
      </c>
      <c r="O11" s="101" t="n">
        <f aca="false">MAX(O2:O9)</f>
        <v>28.5</v>
      </c>
      <c r="P11" s="100" t="n">
        <f aca="false">MAX(P2:P9)</f>
        <v>32</v>
      </c>
      <c r="Q11" s="100" t="n">
        <f aca="false">MAX(Q2:Q9)</f>
        <v>35.5</v>
      </c>
      <c r="R11" s="100" t="n">
        <f aca="false">MAX(R2:R9)</f>
        <v>39</v>
      </c>
      <c r="S11" s="100" t="n">
        <f aca="false">MAX(S2:S9)</f>
        <v>42.5</v>
      </c>
      <c r="T11" s="102" t="n">
        <f aca="false">MAX(T2:T9)</f>
        <v>46</v>
      </c>
      <c r="U11" s="78"/>
      <c r="V11" s="78"/>
      <c r="W11" s="78"/>
      <c r="X11" s="78"/>
      <c r="Y11" s="78"/>
      <c r="Z11" s="78"/>
      <c r="AA11" s="78"/>
    </row>
    <row r="12" s="107" customFormat="true" ht="15.75" hidden="false" customHeight="false" outlineLevel="0" collapsed="false">
      <c r="A12" s="103" t="s">
        <v>37</v>
      </c>
      <c r="B12" s="104"/>
      <c r="C12" s="104"/>
      <c r="D12" s="104"/>
      <c r="E12" s="104"/>
      <c r="F12" s="104"/>
      <c r="G12" s="104"/>
      <c r="H12" s="105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</row>
    <row r="13" customFormat="false" ht="16.5" hidden="false" customHeight="false" outlineLevel="0" collapsed="false">
      <c r="B13" s="108" t="n">
        <v>17</v>
      </c>
      <c r="C13" s="109" t="n">
        <v>5</v>
      </c>
      <c r="D13" s="110" t="n">
        <v>24</v>
      </c>
      <c r="E13" s="111" t="n">
        <v>10</v>
      </c>
      <c r="F13" s="112" t="n">
        <v>4</v>
      </c>
      <c r="G13" s="78"/>
      <c r="H13" s="78"/>
      <c r="I13" s="113"/>
      <c r="J13" s="114" t="s">
        <v>38</v>
      </c>
      <c r="K13" s="115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</row>
    <row r="14" customFormat="false" ht="13.5" hidden="false" customHeight="false" outlineLevel="0" collapsed="false">
      <c r="B14" s="116" t="n">
        <v>11</v>
      </c>
      <c r="C14" s="117" t="n">
        <v>20</v>
      </c>
      <c r="D14" s="108" t="n">
        <v>14</v>
      </c>
      <c r="E14" s="118" t="n">
        <v>32</v>
      </c>
      <c r="F14" s="119" t="n">
        <v>46</v>
      </c>
      <c r="G14" s="78"/>
      <c r="H14" s="78"/>
      <c r="I14" s="120" t="n">
        <f aca="false">B$20-B13</f>
        <v>18</v>
      </c>
      <c r="J14" s="120" t="n">
        <f aca="false">C$20-C13</f>
        <v>18</v>
      </c>
      <c r="K14" s="120" t="n">
        <f aca="false">D$20-D13</f>
        <v>0</v>
      </c>
      <c r="L14" s="121" t="n">
        <f aca="false">E$20-E13</f>
        <v>27</v>
      </c>
      <c r="M14" s="121" t="n">
        <f aca="false">F$20-F13</f>
        <v>42</v>
      </c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</row>
    <row r="15" customFormat="false" ht="13.5" hidden="false" customHeight="false" outlineLevel="0" collapsed="false">
      <c r="B15" s="119" t="n">
        <v>35</v>
      </c>
      <c r="C15" s="122" t="n">
        <v>5</v>
      </c>
      <c r="D15" s="123" t="n">
        <v>3</v>
      </c>
      <c r="E15" s="119" t="n">
        <v>37</v>
      </c>
      <c r="F15" s="111" t="n">
        <v>2</v>
      </c>
      <c r="G15" s="78"/>
      <c r="H15" s="78"/>
      <c r="I15" s="121" t="n">
        <f aca="false">B$20-B14</f>
        <v>24</v>
      </c>
      <c r="J15" s="121" t="n">
        <f aca="false">C$20-C14</f>
        <v>3</v>
      </c>
      <c r="K15" s="121" t="n">
        <f aca="false">D$20-D14</f>
        <v>10</v>
      </c>
      <c r="L15" s="121" t="n">
        <f aca="false">E$20-E14</f>
        <v>5</v>
      </c>
      <c r="M15" s="121" t="n">
        <f aca="false">F$20-F14</f>
        <v>0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</row>
    <row r="16" customFormat="false" ht="13.5" hidden="false" customHeight="false" outlineLevel="0" collapsed="false">
      <c r="A16" s="124" t="s">
        <v>39</v>
      </c>
      <c r="B16" s="108" t="n">
        <v>15</v>
      </c>
      <c r="C16" s="116" t="n">
        <v>14</v>
      </c>
      <c r="D16" s="117" t="n">
        <v>10</v>
      </c>
      <c r="E16" s="108" t="n">
        <v>30</v>
      </c>
      <c r="F16" s="117" t="n">
        <v>6</v>
      </c>
      <c r="G16" s="78"/>
      <c r="H16" s="125" t="s">
        <v>40</v>
      </c>
      <c r="I16" s="121" t="n">
        <f aca="false">B$20-B15</f>
        <v>0</v>
      </c>
      <c r="J16" s="121" t="n">
        <f aca="false">C$20-C15</f>
        <v>18</v>
      </c>
      <c r="K16" s="121" t="n">
        <f aca="false">D$20-D15</f>
        <v>21</v>
      </c>
      <c r="L16" s="121" t="n">
        <f aca="false">E$20-E15</f>
        <v>0</v>
      </c>
      <c r="M16" s="121" t="n">
        <f aca="false">F$20-F15</f>
        <v>44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</row>
    <row r="17" customFormat="false" ht="13.5" hidden="false" customHeight="false" outlineLevel="0" collapsed="false">
      <c r="B17" s="123" t="n">
        <v>17</v>
      </c>
      <c r="C17" s="119" t="n">
        <v>23</v>
      </c>
      <c r="D17" s="122" t="n">
        <v>20</v>
      </c>
      <c r="E17" s="117" t="n">
        <v>9</v>
      </c>
      <c r="F17" s="117" t="n">
        <v>12</v>
      </c>
      <c r="G17" s="78"/>
      <c r="H17" s="125"/>
      <c r="I17" s="121" t="n">
        <f aca="false">B$20-B16</f>
        <v>20</v>
      </c>
      <c r="J17" s="121" t="n">
        <f aca="false">C$20-C16</f>
        <v>9</v>
      </c>
      <c r="K17" s="121" t="n">
        <f aca="false">D$20-D16</f>
        <v>14</v>
      </c>
      <c r="L17" s="121" t="n">
        <f aca="false">E$20-E16</f>
        <v>7</v>
      </c>
      <c r="M17" s="121" t="n">
        <f aca="false">F$20-F16</f>
        <v>40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</row>
    <row r="18" customFormat="false" ht="12.75" hidden="false" customHeight="false" outlineLevel="0" collapsed="false">
      <c r="B18" s="117" t="n">
        <v>19</v>
      </c>
      <c r="C18" s="108" t="n">
        <v>4</v>
      </c>
      <c r="D18" s="117" t="n">
        <v>16</v>
      </c>
      <c r="E18" s="117" t="n">
        <v>2</v>
      </c>
      <c r="F18" s="117" t="n">
        <v>1</v>
      </c>
      <c r="G18" s="78"/>
      <c r="H18" s="78"/>
      <c r="I18" s="121" t="n">
        <f aca="false">B$20-B17</f>
        <v>18</v>
      </c>
      <c r="J18" s="121" t="n">
        <f aca="false">C$20-C17</f>
        <v>0</v>
      </c>
      <c r="K18" s="121" t="n">
        <f aca="false">D$20-D17</f>
        <v>4</v>
      </c>
      <c r="L18" s="121" t="n">
        <f aca="false">E$20-E17</f>
        <v>28</v>
      </c>
      <c r="M18" s="121" t="n">
        <f aca="false">F$20-F17</f>
        <v>34</v>
      </c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121" t="n">
        <f aca="false">B$20-B18</f>
        <v>16</v>
      </c>
      <c r="J19" s="121" t="n">
        <f aca="false">C$20-C18</f>
        <v>19</v>
      </c>
      <c r="K19" s="121" t="n">
        <f aca="false">D$20-D18</f>
        <v>8</v>
      </c>
      <c r="L19" s="121" t="n">
        <f aca="false">E$20-E18</f>
        <v>35</v>
      </c>
      <c r="M19" s="121" t="n">
        <f aca="false">F$20-F18</f>
        <v>45</v>
      </c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</row>
    <row r="20" customFormat="false" ht="12.75" hidden="false" customHeight="false" outlineLevel="0" collapsed="false">
      <c r="A20" s="124" t="s">
        <v>41</v>
      </c>
      <c r="B20" s="126" t="n">
        <v>35</v>
      </c>
      <c r="C20" s="126" t="n">
        <v>23</v>
      </c>
      <c r="D20" s="126" t="n">
        <v>24</v>
      </c>
      <c r="E20" s="126" t="n">
        <v>37</v>
      </c>
      <c r="F20" s="126" t="n">
        <v>46</v>
      </c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</row>
    <row r="21" customFormat="false" ht="18.75" hidden="false" customHeight="false" outlineLevel="0" collapsed="false">
      <c r="A21" s="127"/>
      <c r="B21" s="128"/>
      <c r="C21" s="128"/>
      <c r="D21" s="128"/>
      <c r="E21" s="128"/>
      <c r="F21" s="128"/>
      <c r="G21" s="128"/>
      <c r="H21" s="128"/>
      <c r="I21" s="128"/>
      <c r="J21" s="128" t="s">
        <v>42</v>
      </c>
      <c r="K21" s="128"/>
      <c r="L21" s="128"/>
      <c r="M21" s="129" t="s">
        <v>43</v>
      </c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78"/>
      <c r="Y21" s="78"/>
      <c r="Z21" s="78"/>
      <c r="AA21" s="78"/>
    </row>
    <row r="22" customFormat="false" ht="17.25" hidden="false" customHeight="true" outlineLevel="0" collapsed="false">
      <c r="B22" s="4" t="s">
        <v>0</v>
      </c>
      <c r="C22" s="130" t="s">
        <v>44</v>
      </c>
      <c r="D22" s="130"/>
      <c r="E22" s="130"/>
      <c r="F22" s="130"/>
      <c r="G22" s="130"/>
      <c r="H22" s="78"/>
      <c r="I22" s="78"/>
      <c r="J22" s="78"/>
      <c r="K22" s="78"/>
      <c r="L22" s="131" t="n">
        <v>0</v>
      </c>
      <c r="M22" s="69" t="n">
        <v>0.1</v>
      </c>
      <c r="N22" s="69" t="n">
        <v>0.2</v>
      </c>
      <c r="O22" s="69" t="n">
        <v>0.3</v>
      </c>
      <c r="P22" s="69" t="n">
        <v>0.4</v>
      </c>
      <c r="Q22" s="69" t="n">
        <v>0.5</v>
      </c>
      <c r="R22" s="69" t="n">
        <v>0.6</v>
      </c>
      <c r="S22" s="69" t="n">
        <v>0.7</v>
      </c>
      <c r="T22" s="69" t="n">
        <v>0.8</v>
      </c>
      <c r="U22" s="69" t="n">
        <v>0.9</v>
      </c>
      <c r="V22" s="132" t="n">
        <v>1</v>
      </c>
      <c r="W22" s="78"/>
      <c r="X22" s="78"/>
      <c r="Y22" s="78"/>
      <c r="Z22" s="78"/>
      <c r="AA22" s="78"/>
    </row>
    <row r="23" customFormat="false" ht="26.25" hidden="false" customHeight="false" outlineLevel="0" collapsed="false">
      <c r="B23" s="4"/>
      <c r="C23" s="72" t="n">
        <v>1</v>
      </c>
      <c r="D23" s="73" t="n">
        <v>2</v>
      </c>
      <c r="E23" s="73" t="n">
        <v>3</v>
      </c>
      <c r="F23" s="73" t="n">
        <v>4</v>
      </c>
      <c r="G23" s="133" t="n">
        <v>5</v>
      </c>
      <c r="H23" s="134" t="s">
        <v>45</v>
      </c>
      <c r="I23" s="135" t="s">
        <v>46</v>
      </c>
      <c r="J23" s="136" t="s">
        <v>47</v>
      </c>
      <c r="K23" s="78"/>
      <c r="L23" s="137" t="s">
        <v>48</v>
      </c>
      <c r="M23" s="138"/>
      <c r="N23" s="79" t="s">
        <v>49</v>
      </c>
      <c r="O23" s="139"/>
      <c r="P23" s="140"/>
      <c r="Q23" s="141" t="s">
        <v>50</v>
      </c>
      <c r="R23" s="138"/>
      <c r="S23" s="79" t="s">
        <v>49</v>
      </c>
      <c r="T23" s="139"/>
      <c r="U23" s="140"/>
      <c r="V23" s="77" t="s">
        <v>51</v>
      </c>
      <c r="W23" s="78"/>
      <c r="X23" s="78"/>
      <c r="Y23" s="78"/>
      <c r="Z23" s="78"/>
      <c r="AA23" s="78"/>
    </row>
    <row r="24" customFormat="false" ht="18" hidden="false" customHeight="false" outlineLevel="0" collapsed="false">
      <c r="B24" s="19" t="s">
        <v>17</v>
      </c>
      <c r="C24" s="80" t="n">
        <v>18</v>
      </c>
      <c r="D24" s="81" t="n">
        <v>18</v>
      </c>
      <c r="E24" s="81" t="n">
        <v>0</v>
      </c>
      <c r="F24" s="81" t="n">
        <v>27</v>
      </c>
      <c r="G24" s="81" t="n">
        <v>42</v>
      </c>
      <c r="H24" s="142" t="n">
        <f aca="false">C24*C$30+D24*D$30+E24*E$30+F24*F$30+G24*G$30</f>
        <v>19.02</v>
      </c>
      <c r="I24" s="143" t="n">
        <f aca="false">MIN(C24:G24)</f>
        <v>0</v>
      </c>
      <c r="J24" s="143" t="n">
        <f aca="false">MAX(C24:G24)</f>
        <v>42</v>
      </c>
      <c r="K24" s="78"/>
      <c r="L24" s="144" t="n">
        <f aca="false">L$22*$I24+(1-L$22)*$J24</f>
        <v>42</v>
      </c>
      <c r="M24" s="145" t="n">
        <f aca="false">M$22*$I24+(1-M$22)*$J24</f>
        <v>37.8</v>
      </c>
      <c r="N24" s="94" t="n">
        <f aca="false">N$22*$I24+(1-N$22)*$J24</f>
        <v>33.6</v>
      </c>
      <c r="O24" s="96" t="n">
        <f aca="false">O$22*$I24+(1-O$22)*$J24</f>
        <v>29.4</v>
      </c>
      <c r="P24" s="146" t="n">
        <f aca="false">P$22*$I24+(1-P$22)*$J24</f>
        <v>25.2</v>
      </c>
      <c r="Q24" s="147" t="n">
        <f aca="false">Q$22*$I24+(1-Q$22)*$J24</f>
        <v>21</v>
      </c>
      <c r="R24" s="145" t="n">
        <f aca="false">R$22*$I24+(1-R$22)*$J24</f>
        <v>16.8</v>
      </c>
      <c r="S24" s="94" t="n">
        <f aca="false">S$22*$I24+(1-S$22)*$J24</f>
        <v>12.6</v>
      </c>
      <c r="T24" s="96" t="n">
        <f aca="false">T$22*$I24+(1-T$22)*$J24</f>
        <v>8.4</v>
      </c>
      <c r="U24" s="146" t="n">
        <f aca="false">U$22*$I24+(1-U$22)*$J24</f>
        <v>4.2</v>
      </c>
      <c r="V24" s="147" t="n">
        <f aca="false">V$22*$I24+(1-V$22)*$J24</f>
        <v>0</v>
      </c>
      <c r="W24" s="78"/>
      <c r="X24" s="78"/>
      <c r="Y24" s="78"/>
      <c r="Z24" s="78"/>
      <c r="AA24" s="78"/>
    </row>
    <row r="25" customFormat="false" ht="18" hidden="false" customHeight="false" outlineLevel="0" collapsed="false">
      <c r="B25" s="19" t="s">
        <v>19</v>
      </c>
      <c r="C25" s="86" t="n">
        <v>24</v>
      </c>
      <c r="D25" s="87" t="n">
        <v>3</v>
      </c>
      <c r="E25" s="87" t="n">
        <v>10</v>
      </c>
      <c r="F25" s="87" t="n">
        <v>5</v>
      </c>
      <c r="G25" s="87" t="n">
        <v>0</v>
      </c>
      <c r="H25" s="82" t="n">
        <f aca="false">C25*C$30+D25*D$30+E25*E$30+F25*F$30+G25*G$30</f>
        <v>16.8</v>
      </c>
      <c r="I25" s="148" t="n">
        <f aca="false">MIN(C25:G25)</f>
        <v>0</v>
      </c>
      <c r="J25" s="148" t="n">
        <f aca="false">MAX(C25:G25)</f>
        <v>24</v>
      </c>
      <c r="K25" s="78"/>
      <c r="L25" s="149" t="n">
        <f aca="false">L$22*$I25+(1-L$22)*$J25</f>
        <v>24</v>
      </c>
      <c r="M25" s="150" t="n">
        <f aca="false">M$22*$I25+(1-M$22)*$J25</f>
        <v>21.6</v>
      </c>
      <c r="N25" s="151" t="n">
        <f aca="false">N$22*$I25+(1-N$22)*$J25</f>
        <v>19.2</v>
      </c>
      <c r="O25" s="151" t="n">
        <f aca="false">O$22*$I25+(1-O$22)*$J25</f>
        <v>16.8</v>
      </c>
      <c r="P25" s="152" t="n">
        <f aca="false">P$22*$I25+(1-P$22)*$J25</f>
        <v>14.4</v>
      </c>
      <c r="Q25" s="149" t="n">
        <f aca="false">Q$22*$I25+(1-Q$22)*$J25</f>
        <v>12</v>
      </c>
      <c r="R25" s="150" t="n">
        <f aca="false">R$22*$I25+(1-R$22)*$J25</f>
        <v>9.6</v>
      </c>
      <c r="S25" s="151" t="n">
        <f aca="false">S$22*$I25+(1-S$22)*$J25</f>
        <v>7.2</v>
      </c>
      <c r="T25" s="151" t="n">
        <f aca="false">T$22*$I25+(1-T$22)*$J25</f>
        <v>4.8</v>
      </c>
      <c r="U25" s="152" t="n">
        <f aca="false">U$22*$I25+(1-U$22)*$J25</f>
        <v>2.4</v>
      </c>
      <c r="V25" s="149" t="n">
        <f aca="false">V$22*$I25+(1-V$22)*$J25</f>
        <v>0</v>
      </c>
      <c r="W25" s="78"/>
      <c r="X25" s="78"/>
      <c r="Y25" s="78"/>
      <c r="Z25" s="78"/>
      <c r="AA25" s="78"/>
    </row>
    <row r="26" customFormat="false" ht="18" hidden="false" customHeight="false" outlineLevel="0" collapsed="false">
      <c r="B26" s="19" t="s">
        <v>21</v>
      </c>
      <c r="C26" s="86" t="n">
        <v>0</v>
      </c>
      <c r="D26" s="87" t="n">
        <v>18</v>
      </c>
      <c r="E26" s="87" t="n">
        <v>21</v>
      </c>
      <c r="F26" s="87" t="n">
        <v>0</v>
      </c>
      <c r="G26" s="87" t="n">
        <v>44</v>
      </c>
      <c r="H26" s="82" t="n">
        <f aca="false">C26*C$30+D26*D$30+E26*E$30+F26*F$30+G26*G$30</f>
        <v>6.49</v>
      </c>
      <c r="I26" s="148" t="n">
        <f aca="false">MIN(C26:G26)</f>
        <v>0</v>
      </c>
      <c r="J26" s="148" t="n">
        <f aca="false">MAX(C26:G26)</f>
        <v>44</v>
      </c>
      <c r="K26" s="78"/>
      <c r="L26" s="144" t="n">
        <f aca="false">L$22*$I26+(1-L$22)*$J26</f>
        <v>44</v>
      </c>
      <c r="M26" s="145" t="n">
        <f aca="false">M$22*$I26+(1-M$22)*$J26</f>
        <v>39.6</v>
      </c>
      <c r="N26" s="96" t="n">
        <f aca="false">N$22*$I26+(1-N$22)*$J26</f>
        <v>35.2</v>
      </c>
      <c r="O26" s="96" t="n">
        <f aca="false">O$22*$I26+(1-O$22)*$J26</f>
        <v>30.8</v>
      </c>
      <c r="P26" s="146" t="n">
        <f aca="false">P$22*$I26+(1-P$22)*$J26</f>
        <v>26.4</v>
      </c>
      <c r="Q26" s="144" t="n">
        <f aca="false">Q$22*$I26+(1-Q$22)*$J26</f>
        <v>22</v>
      </c>
      <c r="R26" s="145" t="n">
        <f aca="false">R$22*$I26+(1-R$22)*$J26</f>
        <v>17.6</v>
      </c>
      <c r="S26" s="96" t="n">
        <f aca="false">S$22*$I26+(1-S$22)*$J26</f>
        <v>13.2</v>
      </c>
      <c r="T26" s="96" t="n">
        <f aca="false">T$22*$I26+(1-T$22)*$J26</f>
        <v>8.8</v>
      </c>
      <c r="U26" s="146" t="n">
        <f aca="false">U$22*$I26+(1-U$22)*$J26</f>
        <v>4.4</v>
      </c>
      <c r="V26" s="144" t="n">
        <f aca="false">V$22*$I26+(1-V$22)*$J26</f>
        <v>0</v>
      </c>
      <c r="W26" s="78"/>
      <c r="X26" s="78"/>
      <c r="Y26" s="78"/>
      <c r="Z26" s="78"/>
      <c r="AA26" s="78"/>
    </row>
    <row r="27" customFormat="false" ht="18" hidden="false" customHeight="false" outlineLevel="0" collapsed="false">
      <c r="B27" s="19" t="s">
        <v>22</v>
      </c>
      <c r="C27" s="86" t="n">
        <v>20</v>
      </c>
      <c r="D27" s="87" t="n">
        <v>9</v>
      </c>
      <c r="E27" s="87" t="n">
        <v>14</v>
      </c>
      <c r="F27" s="87" t="n">
        <v>7</v>
      </c>
      <c r="G27" s="87" t="n">
        <v>40</v>
      </c>
      <c r="H27" s="82" t="n">
        <f aca="false">C27*C$30+D27*D$30+E27*E$30+F27*F$30+G27*G$30</f>
        <v>17.68</v>
      </c>
      <c r="I27" s="148" t="n">
        <f aca="false">MIN(C27:G27)</f>
        <v>7</v>
      </c>
      <c r="J27" s="148" t="n">
        <f aca="false">MAX(C27:G27)</f>
        <v>40</v>
      </c>
      <c r="K27" s="78"/>
      <c r="L27" s="144" t="n">
        <f aca="false">L$22*$I27+(1-L$22)*$J27</f>
        <v>40</v>
      </c>
      <c r="M27" s="145" t="n">
        <f aca="false">M$22*$I27+(1-M$22)*$J27</f>
        <v>36.7</v>
      </c>
      <c r="N27" s="96" t="n">
        <f aca="false">N$22*$I27+(1-N$22)*$J27</f>
        <v>33.4</v>
      </c>
      <c r="O27" s="96" t="n">
        <f aca="false">O$22*$I27+(1-O$22)*$J27</f>
        <v>30.1</v>
      </c>
      <c r="P27" s="146" t="n">
        <f aca="false">P$22*$I27+(1-P$22)*$J27</f>
        <v>26.8</v>
      </c>
      <c r="Q27" s="144" t="n">
        <f aca="false">Q$22*$I27+(1-Q$22)*$J27</f>
        <v>23.5</v>
      </c>
      <c r="R27" s="145" t="n">
        <f aca="false">R$22*$I27+(1-R$22)*$J27</f>
        <v>20.2</v>
      </c>
      <c r="S27" s="96" t="n">
        <f aca="false">S$22*$I27+(1-S$22)*$J27</f>
        <v>16.9</v>
      </c>
      <c r="T27" s="96" t="n">
        <f aca="false">T$22*$I27+(1-T$22)*$J27</f>
        <v>13.6</v>
      </c>
      <c r="U27" s="146" t="n">
        <f aca="false">U$22*$I27+(1-U$22)*$J27</f>
        <v>10.3</v>
      </c>
      <c r="V27" s="144" t="n">
        <f aca="false">V$22*$I27+(1-V$22)*$J27</f>
        <v>7</v>
      </c>
      <c r="W27" s="78"/>
      <c r="X27" s="78"/>
      <c r="Y27" s="78"/>
      <c r="Z27" s="78"/>
      <c r="AA27" s="78"/>
    </row>
    <row r="28" customFormat="false" ht="18" hidden="false" customHeight="false" outlineLevel="0" collapsed="false">
      <c r="B28" s="19" t="s">
        <v>24</v>
      </c>
      <c r="C28" s="86" t="n">
        <v>18</v>
      </c>
      <c r="D28" s="87" t="n">
        <v>0</v>
      </c>
      <c r="E28" s="87" t="n">
        <v>4</v>
      </c>
      <c r="F28" s="87" t="n">
        <v>28</v>
      </c>
      <c r="G28" s="87" t="n">
        <v>34</v>
      </c>
      <c r="H28" s="82" t="n">
        <f aca="false">C28*C$30+D28*D$30+E28*E$30+F28*F$30+G28*G$30</f>
        <v>15.66</v>
      </c>
      <c r="I28" s="148" t="n">
        <f aca="false">MIN(C28:G28)</f>
        <v>0</v>
      </c>
      <c r="J28" s="148" t="n">
        <f aca="false">MAX(C28:G28)</f>
        <v>34</v>
      </c>
      <c r="K28" s="78"/>
      <c r="L28" s="144" t="n">
        <f aca="false">L$22*$I28+(1-L$22)*$J28</f>
        <v>34</v>
      </c>
      <c r="M28" s="145" t="n">
        <f aca="false">M$22*$I28+(1-M$22)*$J28</f>
        <v>30.6</v>
      </c>
      <c r="N28" s="96" t="n">
        <f aca="false">N$22*$I28+(1-N$22)*$J28</f>
        <v>27.2</v>
      </c>
      <c r="O28" s="96" t="n">
        <f aca="false">O$22*$I28+(1-O$22)*$J28</f>
        <v>23.8</v>
      </c>
      <c r="P28" s="146" t="n">
        <f aca="false">P$22*$I28+(1-P$22)*$J28</f>
        <v>20.4</v>
      </c>
      <c r="Q28" s="144" t="n">
        <f aca="false">Q$22*$I28+(1-Q$22)*$J28</f>
        <v>17</v>
      </c>
      <c r="R28" s="145" t="n">
        <f aca="false">R$22*$I28+(1-R$22)*$J28</f>
        <v>13.6</v>
      </c>
      <c r="S28" s="96" t="n">
        <f aca="false">S$22*$I28+(1-S$22)*$J28</f>
        <v>10.2</v>
      </c>
      <c r="T28" s="96" t="n">
        <f aca="false">T$22*$I28+(1-T$22)*$J28</f>
        <v>6.8</v>
      </c>
      <c r="U28" s="146" t="n">
        <f aca="false">U$22*$I28+(1-U$22)*$J28</f>
        <v>3.4</v>
      </c>
      <c r="V28" s="144" t="n">
        <f aca="false">V$22*$I28+(1-V$22)*$J28</f>
        <v>0</v>
      </c>
      <c r="W28" s="78"/>
      <c r="X28" s="78"/>
      <c r="Y28" s="78"/>
      <c r="Z28" s="78"/>
      <c r="AA28" s="78"/>
    </row>
    <row r="29" customFormat="false" ht="18" hidden="false" customHeight="false" outlineLevel="0" collapsed="false">
      <c r="B29" s="19" t="s">
        <v>25</v>
      </c>
      <c r="C29" s="86" t="n">
        <v>16</v>
      </c>
      <c r="D29" s="87" t="n">
        <v>19</v>
      </c>
      <c r="E29" s="87" t="n">
        <v>8</v>
      </c>
      <c r="F29" s="87" t="n">
        <v>35</v>
      </c>
      <c r="G29" s="87" t="n">
        <v>45</v>
      </c>
      <c r="H29" s="82" t="n">
        <f aca="false">C29*C$30+D29*D$30+E29*E$30+F29*F$30+G29*G$30</f>
        <v>19.11</v>
      </c>
      <c r="I29" s="148" t="n">
        <f aca="false">MIN(C29:G29)</f>
        <v>8</v>
      </c>
      <c r="J29" s="148" t="n">
        <f aca="false">MAX(C29:G29)</f>
        <v>45</v>
      </c>
      <c r="K29" s="78"/>
      <c r="L29" s="144" t="n">
        <f aca="false">L$22*$I29+(1-L$22)*$J29</f>
        <v>45</v>
      </c>
      <c r="M29" s="145" t="n">
        <f aca="false">M$22*$I29+(1-M$22)*$J29</f>
        <v>41.3</v>
      </c>
      <c r="N29" s="96" t="n">
        <f aca="false">N$22*$I29+(1-N$22)*$J29</f>
        <v>37.6</v>
      </c>
      <c r="O29" s="96" t="n">
        <f aca="false">O$22*$I29+(1-O$22)*$J29</f>
        <v>33.9</v>
      </c>
      <c r="P29" s="146" t="n">
        <f aca="false">P$22*$I29+(1-P$22)*$J29</f>
        <v>30.2</v>
      </c>
      <c r="Q29" s="144" t="n">
        <f aca="false">Q$22*$I29+(1-Q$22)*$J29</f>
        <v>26.5</v>
      </c>
      <c r="R29" s="145" t="n">
        <f aca="false">R$22*$I29+(1-R$22)*$J29</f>
        <v>22.8</v>
      </c>
      <c r="S29" s="96" t="n">
        <f aca="false">S$22*$I29+(1-S$22)*$J29</f>
        <v>19.1</v>
      </c>
      <c r="T29" s="96" t="n">
        <f aca="false">T$22*$I29+(1-T$22)*$J29</f>
        <v>15.4</v>
      </c>
      <c r="U29" s="146" t="n">
        <f aca="false">U$22*$I29+(1-U$22)*$J29</f>
        <v>11.7</v>
      </c>
      <c r="V29" s="144" t="n">
        <f aca="false">V$22*$I29+(1-V$22)*$J29</f>
        <v>8</v>
      </c>
      <c r="W29" s="78"/>
      <c r="X29" s="78"/>
      <c r="Y29" s="78"/>
      <c r="Z29" s="78"/>
      <c r="AA29" s="78"/>
    </row>
    <row r="30" customFormat="false" ht="13.5" hidden="false" customHeight="false" outlineLevel="0" collapsed="false">
      <c r="B30" s="153" t="s">
        <v>26</v>
      </c>
      <c r="C30" s="153" t="n">
        <v>0.64</v>
      </c>
      <c r="D30" s="153" t="n">
        <v>0.18</v>
      </c>
      <c r="E30" s="153" t="n">
        <v>0.05</v>
      </c>
      <c r="F30" s="153" t="n">
        <v>0.08</v>
      </c>
      <c r="G30" s="153" t="n">
        <v>0.05</v>
      </c>
      <c r="H30" s="154"/>
      <c r="I30" s="78"/>
      <c r="J30" s="78"/>
      <c r="K30" s="78"/>
      <c r="L30" s="155"/>
      <c r="M30" s="156"/>
      <c r="N30" s="156"/>
      <c r="O30" s="156"/>
      <c r="P30" s="156"/>
      <c r="Q30" s="157"/>
      <c r="R30" s="156"/>
      <c r="S30" s="156"/>
      <c r="T30" s="156"/>
      <c r="U30" s="156"/>
      <c r="V30" s="158"/>
      <c r="W30" s="78"/>
      <c r="X30" s="78"/>
      <c r="Y30" s="78"/>
      <c r="Z30" s="78"/>
      <c r="AA30" s="78"/>
    </row>
    <row r="31" customFormat="false" ht="18.75" hidden="false" customHeight="false" outlineLevel="0" collapsed="false"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159" t="n">
        <f aca="false">MIN(L24:L29)</f>
        <v>24</v>
      </c>
      <c r="M31" s="160" t="n">
        <f aca="false">MIN(M24:M29)</f>
        <v>21.6</v>
      </c>
      <c r="N31" s="160" t="n">
        <f aca="false">MIN(N24:N29)</f>
        <v>19.2</v>
      </c>
      <c r="O31" s="160" t="n">
        <f aca="false">MIN(O24:O29)</f>
        <v>16.8</v>
      </c>
      <c r="P31" s="160" t="n">
        <f aca="false">MIN(P24:P29)</f>
        <v>14.4</v>
      </c>
      <c r="Q31" s="159" t="n">
        <f aca="false">MIN(Q24:Q29)</f>
        <v>12</v>
      </c>
      <c r="R31" s="160" t="n">
        <f aca="false">MIN(R24:R29)</f>
        <v>9.6</v>
      </c>
      <c r="S31" s="160" t="n">
        <f aca="false">MIN(S24:S29)</f>
        <v>7.2</v>
      </c>
      <c r="T31" s="160" t="n">
        <f aca="false">MIN(T24:T29)</f>
        <v>4.8</v>
      </c>
      <c r="U31" s="160" t="n">
        <f aca="false">MIN(U24:U29)</f>
        <v>2.4</v>
      </c>
      <c r="V31" s="159" t="n">
        <f aca="false">MIN(V24:V29)</f>
        <v>0</v>
      </c>
      <c r="W31" s="78"/>
      <c r="X31" s="78"/>
      <c r="Y31" s="78"/>
      <c r="Z31" s="78"/>
      <c r="AA31" s="78"/>
    </row>
    <row r="32" customFormat="false" ht="12.75" hidden="false" customHeight="fals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</row>
    <row r="33" customFormat="false" ht="20.25" hidden="false" customHeight="true" outlineLevel="0" collapsed="false">
      <c r="A33" s="4" t="s">
        <v>0</v>
      </c>
      <c r="B33" s="161" t="s">
        <v>1</v>
      </c>
      <c r="C33" s="161"/>
      <c r="D33" s="161"/>
      <c r="E33" s="161"/>
      <c r="F33" s="161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</row>
    <row r="34" customFormat="false" ht="24" hidden="false" customHeight="false" outlineLevel="0" collapsed="false">
      <c r="A34" s="4"/>
      <c r="B34" s="72" t="n">
        <v>1</v>
      </c>
      <c r="C34" s="73" t="n">
        <v>2</v>
      </c>
      <c r="D34" s="73" t="n">
        <v>3</v>
      </c>
      <c r="E34" s="73" t="n">
        <v>4</v>
      </c>
      <c r="F34" s="73" t="n">
        <v>5</v>
      </c>
      <c r="G34" s="162" t="s">
        <v>52</v>
      </c>
      <c r="H34" s="163" t="s">
        <v>53</v>
      </c>
      <c r="I34" s="78"/>
      <c r="J34" s="164" t="s">
        <v>54</v>
      </c>
      <c r="K34" s="78"/>
      <c r="L34" s="165" t="n">
        <v>0</v>
      </c>
      <c r="M34" s="166" t="n">
        <v>0.1</v>
      </c>
      <c r="N34" s="166" t="n">
        <v>0.2</v>
      </c>
      <c r="O34" s="166" t="n">
        <v>0.3</v>
      </c>
      <c r="P34" s="166" t="n">
        <v>0.4</v>
      </c>
      <c r="Q34" s="166" t="n">
        <v>0.5</v>
      </c>
      <c r="R34" s="166" t="n">
        <v>0.6</v>
      </c>
      <c r="S34" s="166" t="n">
        <v>0.7</v>
      </c>
      <c r="T34" s="166" t="n">
        <v>0.8</v>
      </c>
      <c r="U34" s="166" t="n">
        <v>0.9</v>
      </c>
      <c r="V34" s="167" t="n">
        <v>1</v>
      </c>
      <c r="W34" s="78"/>
      <c r="X34" s="78"/>
      <c r="Y34" s="78"/>
      <c r="Z34" s="78"/>
    </row>
    <row r="35" customFormat="false" ht="15" hidden="false" customHeight="false" outlineLevel="0" collapsed="false">
      <c r="A35" s="19" t="s">
        <v>17</v>
      </c>
      <c r="B35" s="80" t="n">
        <v>17</v>
      </c>
      <c r="C35" s="81" t="n">
        <v>5</v>
      </c>
      <c r="D35" s="81" t="n">
        <v>24</v>
      </c>
      <c r="E35" s="81" t="n">
        <v>10</v>
      </c>
      <c r="F35" s="81" t="n">
        <v>4</v>
      </c>
      <c r="G35" s="168" t="n">
        <f aca="false">B35*B$10+C35*C$10+D35*D$10+E35*E$10+F35*F$10</f>
        <v>13.98</v>
      </c>
      <c r="H35" s="169" t="n">
        <v>4</v>
      </c>
      <c r="I35" s="78"/>
      <c r="J35" s="170" t="n">
        <f aca="false">AVERAGE(B35:F35)</f>
        <v>12</v>
      </c>
      <c r="K35" s="78"/>
      <c r="L35" s="171" t="n">
        <f aca="false">L$34*$G35+(1-L$34)*$H35</f>
        <v>4</v>
      </c>
      <c r="M35" s="171" t="n">
        <f aca="false">M$34*$G35+(1-M$34)*$H35</f>
        <v>4.998</v>
      </c>
      <c r="N35" s="171" t="n">
        <f aca="false">N$34*$G35+(1-N$34)*$H35</f>
        <v>5.996</v>
      </c>
      <c r="O35" s="171" t="n">
        <f aca="false">O$34*$G35+(1-O$34)*$H35</f>
        <v>6.994</v>
      </c>
      <c r="P35" s="171" t="n">
        <f aca="false">P$34*$G35+(1-P$34)*$H35</f>
        <v>7.992</v>
      </c>
      <c r="Q35" s="171" t="n">
        <f aca="false">Q$34*$G35+(1-Q$34)*$H35</f>
        <v>8.99</v>
      </c>
      <c r="R35" s="171" t="n">
        <f aca="false">R$34*$G35+(1-R$34)*$H35</f>
        <v>9.988</v>
      </c>
      <c r="S35" s="171" t="n">
        <f aca="false">S$34*$G35+(1-S$34)*$H35</f>
        <v>10.986</v>
      </c>
      <c r="T35" s="171" t="n">
        <f aca="false">T$34*$G35+(1-T$34)*$H35</f>
        <v>11.984</v>
      </c>
      <c r="U35" s="171" t="n">
        <f aca="false">U$34*$G35+(1-U$34)*$H35</f>
        <v>12.982</v>
      </c>
      <c r="V35" s="171" t="n">
        <f aca="false">V$34*$G35+(1-V$34)*$H35</f>
        <v>13.98</v>
      </c>
      <c r="W35" s="78"/>
      <c r="X35" s="78"/>
      <c r="Y35" s="78"/>
      <c r="Z35" s="78"/>
    </row>
    <row r="36" customFormat="false" ht="15.75" hidden="false" customHeight="false" outlineLevel="0" collapsed="false">
      <c r="A36" s="19" t="s">
        <v>19</v>
      </c>
      <c r="B36" s="86" t="n">
        <v>11</v>
      </c>
      <c r="C36" s="87" t="n">
        <v>20</v>
      </c>
      <c r="D36" s="87" t="n">
        <v>14</v>
      </c>
      <c r="E36" s="87" t="n">
        <v>32</v>
      </c>
      <c r="F36" s="87" t="n">
        <v>46</v>
      </c>
      <c r="G36" s="168" t="n">
        <f aca="false">B36*B$10+C36*C$10+D36*D$10+E36*E$10+F36*F$10</f>
        <v>16.2</v>
      </c>
      <c r="H36" s="169" t="n">
        <v>11</v>
      </c>
      <c r="I36" s="78"/>
      <c r="J36" s="172" t="n">
        <f aca="false">AVERAGE(B36:F36)</f>
        <v>24.6</v>
      </c>
      <c r="L36" s="173" t="n">
        <f aca="false">L$34*$G36+(1-L$34)*$H36</f>
        <v>11</v>
      </c>
      <c r="M36" s="173" t="n">
        <f aca="false">M$34*$G36+(1-M$34)*$H36</f>
        <v>11.52</v>
      </c>
      <c r="N36" s="173" t="n">
        <f aca="false">N$34*$G36+(1-N$34)*$H36</f>
        <v>12.04</v>
      </c>
      <c r="O36" s="173" t="n">
        <f aca="false">O$34*$G36+(1-O$34)*$H36</f>
        <v>12.56</v>
      </c>
      <c r="P36" s="173" t="n">
        <f aca="false">P$34*$G36+(1-P$34)*$H36</f>
        <v>13.08</v>
      </c>
      <c r="Q36" s="174" t="n">
        <f aca="false">Q$34*$G36+(1-Q$34)*$H36</f>
        <v>13.6</v>
      </c>
      <c r="R36" s="174" t="n">
        <f aca="false">R$34*$G36+(1-R$34)*$H36</f>
        <v>14.12</v>
      </c>
      <c r="S36" s="174" t="n">
        <f aca="false">S$34*$G36+(1-S$34)*$H36</f>
        <v>14.64</v>
      </c>
      <c r="T36" s="174" t="n">
        <f aca="false">T$34*$G36+(1-T$34)*$H36</f>
        <v>15.16</v>
      </c>
      <c r="U36" s="174" t="n">
        <f aca="false">U$34*$G36+(1-U$34)*$H36</f>
        <v>15.68</v>
      </c>
      <c r="V36" s="174" t="n">
        <f aca="false">V$34*$G36+(1-V$34)*$H36</f>
        <v>16.2</v>
      </c>
      <c r="W36" s="78"/>
      <c r="X36" s="78"/>
      <c r="Y36" s="78"/>
      <c r="Z36" s="78"/>
    </row>
    <row r="37" customFormat="false" ht="15.75" hidden="false" customHeight="false" outlineLevel="0" collapsed="false">
      <c r="A37" s="19" t="s">
        <v>21</v>
      </c>
      <c r="B37" s="86" t="n">
        <v>35</v>
      </c>
      <c r="C37" s="87" t="n">
        <v>5</v>
      </c>
      <c r="D37" s="87" t="n">
        <v>3</v>
      </c>
      <c r="E37" s="87" t="n">
        <v>37</v>
      </c>
      <c r="F37" s="87" t="n">
        <v>2</v>
      </c>
      <c r="G37" s="168" t="n">
        <f aca="false">B37*B$10+C37*C$10+D37*D$10+E37*E$10+F37*F$10</f>
        <v>26.51</v>
      </c>
      <c r="H37" s="169" t="n">
        <v>2</v>
      </c>
      <c r="I37" s="78"/>
      <c r="J37" s="172" t="n">
        <f aca="false">AVERAGE(B37:F37)</f>
        <v>16.4</v>
      </c>
      <c r="K37" s="78"/>
      <c r="L37" s="175" t="n">
        <f aca="false">L$34*$G37+(1-L$34)*$H37</f>
        <v>2</v>
      </c>
      <c r="M37" s="175" t="n">
        <f aca="false">M$34*$G37+(1-M$34)*$H37</f>
        <v>4.451</v>
      </c>
      <c r="N37" s="175" t="n">
        <f aca="false">N$34*$G37+(1-N$34)*$H37</f>
        <v>6.902</v>
      </c>
      <c r="O37" s="175" t="n">
        <f aca="false">O$34*$G37+(1-O$34)*$H37</f>
        <v>9.353</v>
      </c>
      <c r="P37" s="175" t="n">
        <f aca="false">P$34*$G37+(1-P$34)*$H37</f>
        <v>11.804</v>
      </c>
      <c r="Q37" s="173" t="n">
        <f aca="false">Q$34*$G37+(1-Q$34)*$H37</f>
        <v>14.255</v>
      </c>
      <c r="R37" s="173" t="n">
        <f aca="false">R$34*$G37+(1-R$34)*$H37</f>
        <v>16.706</v>
      </c>
      <c r="S37" s="173" t="n">
        <f aca="false">S$34*$G37+(1-S$34)*$H37</f>
        <v>19.157</v>
      </c>
      <c r="T37" s="173" t="n">
        <f aca="false">T$34*$G37+(1-T$34)*$H37</f>
        <v>21.608</v>
      </c>
      <c r="U37" s="173" t="n">
        <f aca="false">U$34*$G37+(1-U$34)*$H37</f>
        <v>24.059</v>
      </c>
      <c r="V37" s="173" t="n">
        <f aca="false">V$34*$G37+(1-V$34)*$H37</f>
        <v>26.51</v>
      </c>
      <c r="W37" s="78"/>
      <c r="X37" s="78"/>
      <c r="Y37" s="78"/>
      <c r="Z37" s="78"/>
    </row>
    <row r="38" customFormat="false" ht="15" hidden="false" customHeight="false" outlineLevel="0" collapsed="false">
      <c r="A38" s="19" t="s">
        <v>22</v>
      </c>
      <c r="B38" s="86" t="n">
        <v>15</v>
      </c>
      <c r="C38" s="87" t="n">
        <v>14</v>
      </c>
      <c r="D38" s="87" t="n">
        <v>10</v>
      </c>
      <c r="E38" s="87" t="n">
        <v>30</v>
      </c>
      <c r="F38" s="87" t="n">
        <v>6</v>
      </c>
      <c r="G38" s="168" t="n">
        <f aca="false">B38*B$10+C38*C$10+D38*D$10+E38*E$10+F38*F$10</f>
        <v>15.32</v>
      </c>
      <c r="H38" s="169" t="n">
        <v>6</v>
      </c>
      <c r="I38" s="78"/>
      <c r="J38" s="172" t="n">
        <f aca="false">AVERAGE(B38:F38)</f>
        <v>15</v>
      </c>
      <c r="K38" s="78"/>
      <c r="L38" s="175" t="n">
        <f aca="false">L$34*$G38+(1-L$34)*$H38</f>
        <v>6</v>
      </c>
      <c r="M38" s="175" t="n">
        <f aca="false">M$34*$G38+(1-M$34)*$H38</f>
        <v>6.932</v>
      </c>
      <c r="N38" s="175" t="n">
        <f aca="false">N$34*$G38+(1-N$34)*$H38</f>
        <v>7.864</v>
      </c>
      <c r="O38" s="175" t="n">
        <f aca="false">O$34*$G38+(1-O$34)*$H38</f>
        <v>8.796</v>
      </c>
      <c r="P38" s="175" t="n">
        <f aca="false">P$34*$G38+(1-P$34)*$H38</f>
        <v>9.728</v>
      </c>
      <c r="Q38" s="175" t="n">
        <f aca="false">Q$34*$G38+(1-Q$34)*$H38</f>
        <v>10.66</v>
      </c>
      <c r="R38" s="175" t="n">
        <f aca="false">R$34*$G38+(1-R$34)*$H38</f>
        <v>11.592</v>
      </c>
      <c r="S38" s="175" t="n">
        <f aca="false">S$34*$G38+(1-S$34)*$H38</f>
        <v>12.524</v>
      </c>
      <c r="T38" s="175" t="n">
        <f aca="false">T$34*$G38+(1-T$34)*$H38</f>
        <v>13.456</v>
      </c>
      <c r="U38" s="175" t="n">
        <f aca="false">U$34*$G38+(1-U$34)*$H38</f>
        <v>14.388</v>
      </c>
      <c r="V38" s="175" t="n">
        <f aca="false">V$34*$G38+(1-V$34)*$H38</f>
        <v>15.32</v>
      </c>
      <c r="W38" s="78"/>
      <c r="X38" s="78"/>
      <c r="Y38" s="78"/>
      <c r="Z38" s="78"/>
    </row>
    <row r="39" customFormat="false" ht="15" hidden="false" customHeight="false" outlineLevel="0" collapsed="false">
      <c r="A39" s="19" t="s">
        <v>24</v>
      </c>
      <c r="B39" s="86" t="n">
        <v>17</v>
      </c>
      <c r="C39" s="87" t="n">
        <v>23</v>
      </c>
      <c r="D39" s="87" t="n">
        <v>20</v>
      </c>
      <c r="E39" s="87" t="n">
        <v>9</v>
      </c>
      <c r="F39" s="87" t="n">
        <v>12</v>
      </c>
      <c r="G39" s="168" t="n">
        <f aca="false">B39*B$10+C39*C$10+D39*D$10+E39*E$10+F39*F$10</f>
        <v>17.34</v>
      </c>
      <c r="H39" s="169" t="n">
        <v>9</v>
      </c>
      <c r="I39" s="78"/>
      <c r="J39" s="172" t="n">
        <f aca="false">AVERAGE(B39:F39)</f>
        <v>16.2</v>
      </c>
      <c r="K39" s="78"/>
      <c r="L39" s="175" t="n">
        <f aca="false">L$34*$G39+(1-L$34)*$H39</f>
        <v>9</v>
      </c>
      <c r="M39" s="175" t="n">
        <f aca="false">M$34*$G39+(1-M$34)*$H39</f>
        <v>9.834</v>
      </c>
      <c r="N39" s="175" t="n">
        <f aca="false">N$34*$G39+(1-N$34)*$H39</f>
        <v>10.668</v>
      </c>
      <c r="O39" s="175" t="n">
        <f aca="false">O$34*$G39+(1-O$34)*$H39</f>
        <v>11.502</v>
      </c>
      <c r="P39" s="175" t="n">
        <f aca="false">P$34*$G39+(1-P$34)*$H39</f>
        <v>12.336</v>
      </c>
      <c r="Q39" s="175" t="n">
        <f aca="false">Q$34*$G39+(1-Q$34)*$H39</f>
        <v>13.17</v>
      </c>
      <c r="R39" s="175" t="n">
        <f aca="false">R$34*$G39+(1-R$34)*$H39</f>
        <v>14.004</v>
      </c>
      <c r="S39" s="175" t="n">
        <f aca="false">S$34*$G39+(1-S$34)*$H39</f>
        <v>14.838</v>
      </c>
      <c r="T39" s="175" t="n">
        <f aca="false">T$34*$G39+(1-T$34)*$H39</f>
        <v>15.672</v>
      </c>
      <c r="U39" s="175" t="n">
        <f aca="false">U$34*$G39+(1-U$34)*$H39</f>
        <v>16.506</v>
      </c>
      <c r="V39" s="175" t="n">
        <f aca="false">V$34*$G39+(1-V$34)*$H39</f>
        <v>17.34</v>
      </c>
      <c r="W39" s="78"/>
      <c r="X39" s="78"/>
      <c r="Y39" s="78"/>
      <c r="Z39" s="78"/>
    </row>
    <row r="40" customFormat="false" ht="15" hidden="false" customHeight="false" outlineLevel="0" collapsed="false">
      <c r="A40" s="19" t="s">
        <v>25</v>
      </c>
      <c r="B40" s="86" t="n">
        <v>19</v>
      </c>
      <c r="C40" s="87" t="n">
        <v>4</v>
      </c>
      <c r="D40" s="87" t="n">
        <v>16</v>
      </c>
      <c r="E40" s="87" t="n">
        <v>2</v>
      </c>
      <c r="F40" s="87" t="n">
        <v>1</v>
      </c>
      <c r="G40" s="168" t="n">
        <f aca="false">B40*B$10+C40*C$10+D40*D$10+E40*E$10+F40*F$10</f>
        <v>13.89</v>
      </c>
      <c r="H40" s="169" t="n">
        <v>1</v>
      </c>
      <c r="I40" s="78"/>
      <c r="J40" s="172" t="n">
        <f aca="false">AVERAGE(B40:F40)</f>
        <v>8.4</v>
      </c>
      <c r="K40" s="78"/>
      <c r="L40" s="175" t="n">
        <f aca="false">L$34*$G40+(1-L$34)*$H40</f>
        <v>1</v>
      </c>
      <c r="M40" s="175" t="n">
        <f aca="false">M$34*$G40+(1-M$34)*$H40</f>
        <v>2.289</v>
      </c>
      <c r="N40" s="175" t="n">
        <f aca="false">N$34*$G40+(1-N$34)*$H40</f>
        <v>3.578</v>
      </c>
      <c r="O40" s="175" t="n">
        <f aca="false">O$34*$G40+(1-O$34)*$H40</f>
        <v>4.867</v>
      </c>
      <c r="P40" s="175" t="n">
        <f aca="false">P$34*$G40+(1-P$34)*$H40</f>
        <v>6.156</v>
      </c>
      <c r="Q40" s="175" t="n">
        <f aca="false">Q$34*$G40+(1-Q$34)*$H40</f>
        <v>7.445</v>
      </c>
      <c r="R40" s="175" t="n">
        <f aca="false">R$34*$G40+(1-R$34)*$H40</f>
        <v>8.734</v>
      </c>
      <c r="S40" s="175" t="n">
        <f aca="false">S$34*$G40+(1-S$34)*$H40</f>
        <v>10.023</v>
      </c>
      <c r="T40" s="175" t="n">
        <f aca="false">T$34*$G40+(1-T$34)*$H40</f>
        <v>11.312</v>
      </c>
      <c r="U40" s="175" t="n">
        <f aca="false">U$34*$G40+(1-U$34)*$H40</f>
        <v>12.601</v>
      </c>
      <c r="V40" s="175" t="n">
        <f aca="false">V$34*$G40+(1-V$34)*$H40</f>
        <v>13.89</v>
      </c>
      <c r="W40" s="78"/>
      <c r="X40" s="78"/>
      <c r="Y40" s="78"/>
      <c r="Z40" s="78"/>
    </row>
    <row r="41" customFormat="false" ht="14.25" hidden="false" customHeight="false" outlineLevel="0" collapsed="false">
      <c r="A41" s="19" t="s">
        <v>26</v>
      </c>
      <c r="B41" s="86" t="n">
        <v>0.64</v>
      </c>
      <c r="C41" s="87" t="n">
        <v>0.18</v>
      </c>
      <c r="D41" s="87" t="n">
        <v>0.05</v>
      </c>
      <c r="E41" s="87" t="n">
        <v>0.08</v>
      </c>
      <c r="F41" s="87" t="n">
        <v>0.05</v>
      </c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</row>
    <row r="42" customFormat="false" ht="21.75" hidden="false" customHeight="fals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141" t="s">
        <v>55</v>
      </c>
      <c r="L42" s="176" t="n">
        <f aca="false">MAX(L35:L40)</f>
        <v>11</v>
      </c>
      <c r="M42" s="177" t="n">
        <f aca="false">MAX(M35:M40)</f>
        <v>11.52</v>
      </c>
      <c r="N42" s="177" t="n">
        <f aca="false">MAX(N35:N40)</f>
        <v>12.04</v>
      </c>
      <c r="O42" s="177" t="n">
        <f aca="false">MAX(O35:O40)</f>
        <v>12.56</v>
      </c>
      <c r="P42" s="177" t="n">
        <f aca="false">MAX(P35:P40)</f>
        <v>13.08</v>
      </c>
      <c r="Q42" s="177" t="n">
        <f aca="false">MAX(Q35:Q40)</f>
        <v>14.255</v>
      </c>
      <c r="R42" s="177" t="n">
        <f aca="false">MAX(R35:R40)</f>
        <v>16.706</v>
      </c>
      <c r="S42" s="177" t="n">
        <f aca="false">MAX(S35:S40)</f>
        <v>19.157</v>
      </c>
      <c r="T42" s="177" t="n">
        <f aca="false">MAX(T35:T40)</f>
        <v>21.608</v>
      </c>
      <c r="U42" s="177" t="n">
        <f aca="false">MAX(U35:U40)</f>
        <v>24.059</v>
      </c>
      <c r="V42" s="178" t="n">
        <f aca="false">MAX(V35:V40)</f>
        <v>26.51</v>
      </c>
      <c r="W42" s="78"/>
      <c r="X42" s="78"/>
      <c r="Y42" s="78"/>
      <c r="Z42" s="78"/>
      <c r="AA42" s="78"/>
    </row>
    <row r="43" customFormat="false" ht="12.75" hidden="false" customHeight="fals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</row>
    <row r="44" customFormat="false" ht="20.25" hidden="false" customHeight="true" outlineLevel="0" collapsed="false">
      <c r="B44" s="4" t="s">
        <v>0</v>
      </c>
      <c r="C44" s="161" t="s">
        <v>44</v>
      </c>
      <c r="D44" s="161"/>
      <c r="E44" s="161"/>
      <c r="F44" s="161"/>
      <c r="G44" s="161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</row>
    <row r="45" customFormat="false" ht="27" hidden="false" customHeight="false" outlineLevel="0" collapsed="false">
      <c r="B45" s="4"/>
      <c r="C45" s="72" t="n">
        <v>1</v>
      </c>
      <c r="D45" s="73" t="n">
        <v>2</v>
      </c>
      <c r="E45" s="73" t="n">
        <v>3</v>
      </c>
      <c r="F45" s="73" t="n">
        <v>4</v>
      </c>
      <c r="G45" s="73" t="n">
        <v>5</v>
      </c>
      <c r="H45" s="162" t="s">
        <v>56</v>
      </c>
      <c r="I45" s="179" t="s">
        <v>47</v>
      </c>
      <c r="J45" s="164" t="s">
        <v>57</v>
      </c>
      <c r="K45" s="78"/>
      <c r="L45" s="165" t="n">
        <v>0</v>
      </c>
      <c r="M45" s="166" t="n">
        <v>0.1</v>
      </c>
      <c r="N45" s="166" t="n">
        <v>0.2</v>
      </c>
      <c r="O45" s="166" t="n">
        <v>0.3</v>
      </c>
      <c r="P45" s="166" t="n">
        <v>0.4</v>
      </c>
      <c r="Q45" s="166" t="n">
        <v>0.5</v>
      </c>
      <c r="R45" s="166" t="n">
        <v>0.6</v>
      </c>
      <c r="S45" s="166" t="n">
        <v>0.7</v>
      </c>
      <c r="T45" s="166" t="n">
        <v>0.8</v>
      </c>
      <c r="U45" s="166" t="n">
        <v>0.9</v>
      </c>
      <c r="V45" s="167" t="n">
        <v>1</v>
      </c>
      <c r="W45" s="78"/>
      <c r="X45" s="78"/>
      <c r="Y45" s="78"/>
      <c r="Z45" s="78"/>
    </row>
    <row r="46" customFormat="false" ht="15.75" hidden="false" customHeight="false" outlineLevel="0" collapsed="false">
      <c r="B46" s="19" t="s">
        <v>17</v>
      </c>
      <c r="C46" s="80" t="n">
        <v>18</v>
      </c>
      <c r="D46" s="81" t="n">
        <v>18</v>
      </c>
      <c r="E46" s="81" t="n">
        <v>0</v>
      </c>
      <c r="F46" s="81" t="n">
        <v>27</v>
      </c>
      <c r="G46" s="81" t="n">
        <v>42</v>
      </c>
      <c r="H46" s="169" t="n">
        <f aca="false">C46*C$30+D46*D$30+E46*E$30+F46*F$30+G46*G$30</f>
        <v>19.02</v>
      </c>
      <c r="I46" s="169" t="n">
        <f aca="false">MAX(C46:G46)</f>
        <v>42</v>
      </c>
      <c r="J46" s="142" t="n">
        <f aca="false">AVERAGE(C46:G46)</f>
        <v>21</v>
      </c>
      <c r="K46" s="78"/>
      <c r="L46" s="171" t="n">
        <f aca="false">L$45*$H46+(1-L$45)*$I46</f>
        <v>42</v>
      </c>
      <c r="M46" s="171" t="n">
        <f aca="false">M$45*$H46+(1-M$45)*$I46</f>
        <v>39.702</v>
      </c>
      <c r="N46" s="171" t="n">
        <f aca="false">N$45*$H46+(1-N$45)*$I46</f>
        <v>37.404</v>
      </c>
      <c r="O46" s="171" t="n">
        <f aca="false">O$45*$H46+(1-O$45)*$I46</f>
        <v>35.106</v>
      </c>
      <c r="P46" s="171" t="n">
        <f aca="false">P$45*$H46+(1-P$45)*$I46</f>
        <v>32.808</v>
      </c>
      <c r="Q46" s="171" t="n">
        <f aca="false">Q$45*$H46+(1-Q$45)*$I46</f>
        <v>30.51</v>
      </c>
      <c r="R46" s="171" t="n">
        <f aca="false">R$45*$H46+(1-R$45)*$I46</f>
        <v>28.212</v>
      </c>
      <c r="S46" s="171" t="n">
        <f aca="false">S$45*$H46+(1-S$45)*$I46</f>
        <v>25.914</v>
      </c>
      <c r="T46" s="171" t="n">
        <f aca="false">T$45*$H46+(1-T$45)*$I46</f>
        <v>23.616</v>
      </c>
      <c r="U46" s="171" t="n">
        <f aca="false">U$45*$H46+(1-U$45)*$I46</f>
        <v>21.318</v>
      </c>
      <c r="V46" s="171" t="n">
        <f aca="false">V$45*$H46+(1-V$45)*$I46</f>
        <v>19.02</v>
      </c>
      <c r="W46" s="78"/>
      <c r="X46" s="78"/>
      <c r="Y46" s="78"/>
      <c r="Z46" s="78"/>
    </row>
    <row r="47" customFormat="false" ht="15.75" hidden="false" customHeight="false" outlineLevel="0" collapsed="false">
      <c r="B47" s="19" t="s">
        <v>19</v>
      </c>
      <c r="C47" s="86" t="n">
        <v>24</v>
      </c>
      <c r="D47" s="87" t="n">
        <v>3</v>
      </c>
      <c r="E47" s="87" t="n">
        <v>10</v>
      </c>
      <c r="F47" s="87" t="n">
        <v>5</v>
      </c>
      <c r="G47" s="87" t="n">
        <v>0</v>
      </c>
      <c r="H47" s="169" t="n">
        <f aca="false">C47*C$30+D47*D$30+E47*E$30+F47*F$30+G47*G$30</f>
        <v>16.8</v>
      </c>
      <c r="I47" s="169" t="n">
        <f aca="false">MAX(C47:G47)</f>
        <v>24</v>
      </c>
      <c r="J47" s="82" t="n">
        <f aca="false">AVERAGE(C47:G47)</f>
        <v>8.4</v>
      </c>
      <c r="K47" s="78"/>
      <c r="L47" s="173" t="n">
        <f aca="false">L$45*$H47+(1-L$45)*$I47</f>
        <v>24</v>
      </c>
      <c r="M47" s="173" t="n">
        <f aca="false">M$45*$H47+(1-M$45)*$I47</f>
        <v>23.28</v>
      </c>
      <c r="N47" s="173" t="n">
        <f aca="false">N$45*$H47+(1-N$45)*$I47</f>
        <v>22.56</v>
      </c>
      <c r="O47" s="173" t="n">
        <f aca="false">O$45*$H47+(1-O$45)*$I47</f>
        <v>21.84</v>
      </c>
      <c r="P47" s="173" t="n">
        <f aca="false">P$45*$H47+(1-P$45)*$I47</f>
        <v>21.12</v>
      </c>
      <c r="Q47" s="173" t="n">
        <f aca="false">Q$45*$H47+(1-Q$45)*$I47</f>
        <v>20.4</v>
      </c>
      <c r="R47" s="173" t="n">
        <f aca="false">R$45*$H47+(1-R$45)*$I47</f>
        <v>19.68</v>
      </c>
      <c r="S47" s="174" t="n">
        <f aca="false">S$45*$H47+(1-S$45)*$I47</f>
        <v>18.96</v>
      </c>
      <c r="T47" s="174" t="n">
        <f aca="false">T$45*$H47+(1-T$45)*$I47</f>
        <v>18.24</v>
      </c>
      <c r="U47" s="174" t="n">
        <f aca="false">U$45*$H47+(1-U$45)*$I47</f>
        <v>17.52</v>
      </c>
      <c r="V47" s="174" t="n">
        <f aca="false">V$45*$H47+(1-V$45)*$I47</f>
        <v>16.8</v>
      </c>
      <c r="W47" s="78"/>
      <c r="X47" s="78"/>
      <c r="Y47" s="78"/>
      <c r="Z47" s="78"/>
    </row>
    <row r="48" customFormat="false" ht="15.75" hidden="false" customHeight="false" outlineLevel="0" collapsed="false">
      <c r="B48" s="19" t="s">
        <v>21</v>
      </c>
      <c r="C48" s="86" t="n">
        <v>0</v>
      </c>
      <c r="D48" s="87" t="n">
        <v>18</v>
      </c>
      <c r="E48" s="87" t="n">
        <v>21</v>
      </c>
      <c r="F48" s="87" t="n">
        <v>0</v>
      </c>
      <c r="G48" s="87" t="n">
        <v>44</v>
      </c>
      <c r="H48" s="169" t="n">
        <f aca="false">C48*C$30+D48*D$30+E48*E$30+F48*F$30+G48*G$30</f>
        <v>6.49</v>
      </c>
      <c r="I48" s="169" t="n">
        <f aca="false">MAX(C48:G48)</f>
        <v>44</v>
      </c>
      <c r="J48" s="82" t="n">
        <f aca="false">AVERAGE(C48:G48)</f>
        <v>16.6</v>
      </c>
      <c r="K48" s="78"/>
      <c r="L48" s="175" t="n">
        <f aca="false">L$45*$H48+(1-L$45)*$I48</f>
        <v>44</v>
      </c>
      <c r="M48" s="175" t="n">
        <f aca="false">M$45*$H48+(1-M$45)*$I48</f>
        <v>40.249</v>
      </c>
      <c r="N48" s="175" t="n">
        <f aca="false">N$45*$H48+(1-N$45)*$I48</f>
        <v>36.498</v>
      </c>
      <c r="O48" s="175" t="n">
        <f aca="false">O$45*$H48+(1-O$45)*$I48</f>
        <v>32.747</v>
      </c>
      <c r="P48" s="175" t="n">
        <f aca="false">P$45*$H48+(1-P$45)*$I48</f>
        <v>28.996</v>
      </c>
      <c r="Q48" s="175" t="n">
        <f aca="false">Q$45*$H48+(1-Q$45)*$I48</f>
        <v>25.245</v>
      </c>
      <c r="R48" s="175" t="n">
        <f aca="false">R$45*$H48+(1-R$45)*$I48</f>
        <v>21.494</v>
      </c>
      <c r="S48" s="173" t="n">
        <f aca="false">S$45*$H48+(1-S$45)*$I48</f>
        <v>17.743</v>
      </c>
      <c r="T48" s="173" t="n">
        <f aca="false">T$45*$H48+(1-T$45)*$I48</f>
        <v>13.992</v>
      </c>
      <c r="U48" s="173" t="n">
        <f aca="false">U$45*$H48+(1-U$45)*$I48</f>
        <v>10.241</v>
      </c>
      <c r="V48" s="173" t="n">
        <f aca="false">V$45*$H48+(1-V$45)*$I48</f>
        <v>6.49</v>
      </c>
      <c r="W48" s="78"/>
      <c r="X48" s="78"/>
      <c r="Y48" s="78"/>
      <c r="Z48" s="78"/>
    </row>
    <row r="49" customFormat="false" ht="15.75" hidden="false" customHeight="false" outlineLevel="0" collapsed="false">
      <c r="B49" s="19" t="s">
        <v>22</v>
      </c>
      <c r="C49" s="86" t="n">
        <v>20</v>
      </c>
      <c r="D49" s="87" t="n">
        <v>9</v>
      </c>
      <c r="E49" s="87" t="n">
        <v>14</v>
      </c>
      <c r="F49" s="87" t="n">
        <v>7</v>
      </c>
      <c r="G49" s="87" t="n">
        <v>40</v>
      </c>
      <c r="H49" s="169" t="n">
        <f aca="false">C49*C$30+D49*D$30+E49*E$30+F49*F$30+G49*G$30</f>
        <v>17.68</v>
      </c>
      <c r="I49" s="169" t="n">
        <f aca="false">MAX(C49:G49)</f>
        <v>40</v>
      </c>
      <c r="J49" s="82" t="n">
        <f aca="false">AVERAGE(C49:G49)</f>
        <v>18</v>
      </c>
      <c r="K49" s="78"/>
      <c r="L49" s="175" t="n">
        <f aca="false">L$45*$H49+(1-L$45)*$I49</f>
        <v>40</v>
      </c>
      <c r="M49" s="175" t="n">
        <f aca="false">M$45*$H49+(1-M$45)*$I49</f>
        <v>37.768</v>
      </c>
      <c r="N49" s="175" t="n">
        <f aca="false">N$45*$H49+(1-N$45)*$I49</f>
        <v>35.536</v>
      </c>
      <c r="O49" s="175" t="n">
        <f aca="false">O$45*$H49+(1-O$45)*$I49</f>
        <v>33.304</v>
      </c>
      <c r="P49" s="175" t="n">
        <f aca="false">P$45*$H49+(1-P$45)*$I49</f>
        <v>31.072</v>
      </c>
      <c r="Q49" s="175" t="n">
        <f aca="false">Q$45*$H49+(1-Q$45)*$I49</f>
        <v>28.84</v>
      </c>
      <c r="R49" s="175" t="n">
        <f aca="false">R$45*$H49+(1-R$45)*$I49</f>
        <v>26.608</v>
      </c>
      <c r="S49" s="175" t="n">
        <f aca="false">S$45*$H49+(1-S$45)*$I49</f>
        <v>24.376</v>
      </c>
      <c r="T49" s="175" t="n">
        <f aca="false">T$45*$H49+(1-T$45)*$I49</f>
        <v>22.144</v>
      </c>
      <c r="U49" s="175" t="n">
        <f aca="false">U$45*$H49+(1-U$45)*$I49</f>
        <v>19.912</v>
      </c>
      <c r="V49" s="175" t="n">
        <f aca="false">V$45*$H49+(1-V$45)*$I49</f>
        <v>17.68</v>
      </c>
      <c r="W49" s="78"/>
      <c r="X49" s="78"/>
      <c r="Y49" s="78"/>
      <c r="Z49" s="78"/>
    </row>
    <row r="50" customFormat="false" ht="15.75" hidden="false" customHeight="false" outlineLevel="0" collapsed="false">
      <c r="B50" s="19" t="s">
        <v>24</v>
      </c>
      <c r="C50" s="86" t="n">
        <v>18</v>
      </c>
      <c r="D50" s="87" t="n">
        <v>0</v>
      </c>
      <c r="E50" s="87" t="n">
        <v>4</v>
      </c>
      <c r="F50" s="87" t="n">
        <v>28</v>
      </c>
      <c r="G50" s="87" t="n">
        <v>34</v>
      </c>
      <c r="H50" s="169" t="n">
        <f aca="false">C50*C$30+D50*D$30+E50*E$30+F50*F$30+G50*G$30</f>
        <v>15.66</v>
      </c>
      <c r="I50" s="169" t="n">
        <f aca="false">MAX(C50:G50)</f>
        <v>34</v>
      </c>
      <c r="J50" s="82" t="n">
        <f aca="false">AVERAGE(C50:G50)</f>
        <v>16.8</v>
      </c>
      <c r="K50" s="78"/>
      <c r="L50" s="175" t="n">
        <f aca="false">L$45*$H50+(1-L$45)*$I50</f>
        <v>34</v>
      </c>
      <c r="M50" s="175" t="n">
        <f aca="false">M$45*$H50+(1-M$45)*$I50</f>
        <v>32.166</v>
      </c>
      <c r="N50" s="175" t="n">
        <f aca="false">N$45*$H50+(1-N$45)*$I50</f>
        <v>30.332</v>
      </c>
      <c r="O50" s="175" t="n">
        <f aca="false">O$45*$H50+(1-O$45)*$I50</f>
        <v>28.498</v>
      </c>
      <c r="P50" s="175" t="n">
        <f aca="false">P$45*$H50+(1-P$45)*$I50</f>
        <v>26.664</v>
      </c>
      <c r="Q50" s="175" t="n">
        <f aca="false">Q$45*$H50+(1-Q$45)*$I50</f>
        <v>24.83</v>
      </c>
      <c r="R50" s="175" t="n">
        <f aca="false">R$45*$H50+(1-R$45)*$I50</f>
        <v>22.996</v>
      </c>
      <c r="S50" s="175" t="n">
        <f aca="false">S$45*$H50+(1-S$45)*$I50</f>
        <v>21.162</v>
      </c>
      <c r="T50" s="175" t="n">
        <f aca="false">T$45*$H50+(1-T$45)*$I50</f>
        <v>19.328</v>
      </c>
      <c r="U50" s="175" t="n">
        <f aca="false">U$45*$H50+(1-U$45)*$I50</f>
        <v>17.494</v>
      </c>
      <c r="V50" s="175" t="n">
        <f aca="false">V$45*$H50+(1-V$45)*$I50</f>
        <v>15.66</v>
      </c>
      <c r="W50" s="78"/>
      <c r="X50" s="78"/>
      <c r="Y50" s="78"/>
      <c r="Z50" s="78"/>
    </row>
    <row r="51" customFormat="false" ht="15.75" hidden="false" customHeight="false" outlineLevel="0" collapsed="false">
      <c r="B51" s="19" t="s">
        <v>25</v>
      </c>
      <c r="C51" s="86" t="n">
        <v>16</v>
      </c>
      <c r="D51" s="87" t="n">
        <v>19</v>
      </c>
      <c r="E51" s="87" t="n">
        <v>8</v>
      </c>
      <c r="F51" s="87" t="n">
        <v>35</v>
      </c>
      <c r="G51" s="87" t="n">
        <v>45</v>
      </c>
      <c r="H51" s="169" t="n">
        <f aca="false">C51*C$30+D51*D$30+E51*E$30+F51*F$30+G51*G$30</f>
        <v>19.11</v>
      </c>
      <c r="I51" s="169" t="n">
        <f aca="false">MAX(C51:G51)</f>
        <v>45</v>
      </c>
      <c r="J51" s="82" t="n">
        <f aca="false">AVERAGE(C51:G51)</f>
        <v>24.6</v>
      </c>
      <c r="K51" s="78"/>
      <c r="L51" s="175" t="n">
        <f aca="false">L$45*$H51+(1-L$45)*$I51</f>
        <v>45</v>
      </c>
      <c r="M51" s="175" t="n">
        <f aca="false">M$45*$H51+(1-M$45)*$I51</f>
        <v>42.411</v>
      </c>
      <c r="N51" s="175" t="n">
        <f aca="false">N$45*$H51+(1-N$45)*$I51</f>
        <v>39.822</v>
      </c>
      <c r="O51" s="175" t="n">
        <f aca="false">O$45*$H51+(1-O$45)*$I51</f>
        <v>37.233</v>
      </c>
      <c r="P51" s="175" t="n">
        <f aca="false">P$45*$H51+(1-P$45)*$I51</f>
        <v>34.644</v>
      </c>
      <c r="Q51" s="175" t="n">
        <f aca="false">Q$45*$H51+(1-Q$45)*$I51</f>
        <v>32.055</v>
      </c>
      <c r="R51" s="175" t="n">
        <f aca="false">R$45*$H51+(1-R$45)*$I51</f>
        <v>29.466</v>
      </c>
      <c r="S51" s="175" t="n">
        <f aca="false">S$45*$H51+(1-S$45)*$I51</f>
        <v>26.877</v>
      </c>
      <c r="T51" s="175" t="n">
        <f aca="false">T$45*$H51+(1-T$45)*$I51</f>
        <v>24.288</v>
      </c>
      <c r="U51" s="175" t="n">
        <f aca="false">U$45*$H51+(1-U$45)*$I51</f>
        <v>21.699</v>
      </c>
      <c r="V51" s="175" t="n">
        <f aca="false">V$45*$H51+(1-V$45)*$I51</f>
        <v>19.11</v>
      </c>
      <c r="W51" s="78"/>
      <c r="X51" s="78"/>
      <c r="Y51" s="78"/>
    </row>
    <row r="52" customFormat="false" ht="13.5" hidden="false" customHeight="false" outlineLevel="0" collapsed="false">
      <c r="B52" s="153" t="s">
        <v>26</v>
      </c>
      <c r="C52" s="153" t="n">
        <v>0.64</v>
      </c>
      <c r="D52" s="153" t="n">
        <v>0.18</v>
      </c>
      <c r="E52" s="153" t="n">
        <v>0.05</v>
      </c>
      <c r="F52" s="153" t="n">
        <v>0.08</v>
      </c>
      <c r="G52" s="153" t="n">
        <v>0.05</v>
      </c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</row>
    <row r="53" customFormat="false" ht="21.75" hidden="false" customHeight="false" outlineLevel="0" collapsed="false">
      <c r="G53" s="78"/>
      <c r="H53" s="78"/>
      <c r="I53" s="78"/>
      <c r="J53" s="78"/>
      <c r="K53" s="180" t="s">
        <v>58</v>
      </c>
      <c r="L53" s="181" t="n">
        <f aca="false">MIN(L46:L51)</f>
        <v>24</v>
      </c>
      <c r="M53" s="182" t="n">
        <f aca="false">MIN(M46:M51)</f>
        <v>23.28</v>
      </c>
      <c r="N53" s="182" t="n">
        <f aca="false">MIN(N46:N51)</f>
        <v>22.56</v>
      </c>
      <c r="O53" s="182" t="n">
        <f aca="false">MIN(O46:O51)</f>
        <v>21.84</v>
      </c>
      <c r="P53" s="182" t="n">
        <f aca="false">MIN(P46:P51)</f>
        <v>21.12</v>
      </c>
      <c r="Q53" s="182" t="n">
        <f aca="false">MIN(Q46:Q51)</f>
        <v>20.4</v>
      </c>
      <c r="R53" s="182" t="n">
        <f aca="false">MIN(R46:R51)</f>
        <v>19.68</v>
      </c>
      <c r="S53" s="182" t="n">
        <f aca="false">MIN(S46:S51)</f>
        <v>17.743</v>
      </c>
      <c r="T53" s="182" t="n">
        <f aca="false">MIN(T46:T51)</f>
        <v>13.992</v>
      </c>
      <c r="U53" s="182" t="n">
        <f aca="false">MIN(U46:U51)</f>
        <v>10.241</v>
      </c>
      <c r="V53" s="183" t="n">
        <f aca="false">MIN(V46:V51)</f>
        <v>6.49</v>
      </c>
      <c r="W53" s="78"/>
      <c r="X53" s="78"/>
      <c r="Y53" s="78"/>
      <c r="Z53" s="78"/>
    </row>
    <row r="54" customFormat="false" ht="12.75" hidden="false" customHeight="false" outlineLevel="0" collapsed="false"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</row>
    <row r="55" customFormat="false" ht="12.75" hidden="false" customHeight="false" outlineLevel="0" collapsed="false"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</row>
    <row r="56" customFormat="false" ht="12.75" hidden="false" customHeight="false" outlineLevel="0" collapsed="false"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</row>
    <row r="57" customFormat="false" ht="12.75" hidden="false" customHeight="false" outlineLevel="0" collapsed="false"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</row>
    <row r="58" customFormat="false" ht="12.75" hidden="false" customHeight="false" outlineLevel="0" collapsed="false"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</row>
    <row r="59" customFormat="false" ht="12.75" hidden="false" customHeight="false" outlineLevel="0" collapsed="false"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</row>
    <row r="60" customFormat="false" ht="12.75" hidden="false" customHeight="false" outlineLevel="0" collapsed="false"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</row>
    <row r="61" customFormat="false" ht="12.75" hidden="false" customHeight="false" outlineLevel="0" collapsed="false"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</row>
    <row r="62" customFormat="false" ht="12.75" hidden="false" customHeight="false" outlineLevel="0" collapsed="false"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</row>
    <row r="63" customFormat="false" ht="12.75" hidden="false" customHeight="false" outlineLevel="0" collapsed="false"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</row>
    <row r="64" customFormat="false" ht="12.75" hidden="false" customHeight="false" outlineLevel="0" collapsed="false"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</row>
    <row r="65" customFormat="false" ht="12.75" hidden="false" customHeight="false" outlineLevel="0" collapsed="false"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</row>
    <row r="66" customFormat="false" ht="12.75" hidden="false" customHeight="false" outlineLevel="0" collapsed="false"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</row>
    <row r="67" customFormat="false" ht="12.75" hidden="false" customHeight="false" outlineLevel="0" collapsed="false"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</row>
    <row r="68" customFormat="false" ht="12.75" hidden="false" customHeight="false" outlineLevel="0" collapsed="false"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</row>
    <row r="69" customFormat="false" ht="12.75" hidden="false" customHeight="false" outlineLevel="0" collapsed="false"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</row>
    <row r="70" customFormat="false" ht="12.75" hidden="false" customHeight="false" outlineLevel="0" collapsed="false"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</row>
    <row r="71" customFormat="false" ht="12.75" hidden="false" customHeight="false" outlineLevel="0" collapsed="false"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</row>
    <row r="72" customFormat="false" ht="12.75" hidden="false" customHeight="false" outlineLevel="0" collapsed="false"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</row>
    <row r="73" customFormat="false" ht="12.75" hidden="false" customHeight="false" outlineLevel="0" collapsed="false"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</row>
    <row r="74" customFormat="false" ht="12.75" hidden="false" customHeight="false" outlineLevel="0" collapsed="false"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</row>
    <row r="75" customFormat="false" ht="12.75" hidden="false" customHeight="false" outlineLevel="0" collapsed="false"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</row>
    <row r="76" customFormat="false" ht="12.75" hidden="false" customHeight="false" outlineLevel="0" collapsed="false"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</row>
    <row r="77" customFormat="false" ht="12.75" hidden="false" customHeight="false" outlineLevel="0" collapsed="false"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</row>
    <row r="78" customFormat="false" ht="12.75" hidden="false" customHeight="false" outlineLevel="0" collapsed="false"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</row>
    <row r="79" customFormat="false" ht="12.75" hidden="false" customHeight="false" outlineLevel="0" collapsed="false"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</row>
    <row r="80" customFormat="false" ht="12.75" hidden="false" customHeight="false" outlineLevel="0" collapsed="false"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</row>
    <row r="81" customFormat="false" ht="12.75" hidden="false" customHeight="false" outlineLevel="0" collapsed="false"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</row>
    <row r="82" customFormat="false" ht="12.75" hidden="false" customHeight="false" outlineLevel="0" collapsed="false"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</row>
    <row r="83" customFormat="false" ht="12.75" hidden="false" customHeight="false" outlineLevel="0" collapsed="false"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</row>
    <row r="84" customFormat="false" ht="12.75" hidden="false" customHeight="false" outlineLevel="0" collapsed="false"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</row>
    <row r="85" customFormat="false" ht="12.75" hidden="false" customHeight="false" outlineLevel="0" collapsed="false"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</row>
    <row r="86" customFormat="false" ht="12.75" hidden="false" customHeight="false" outlineLevel="0" collapsed="false"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</row>
    <row r="87" customFormat="false" ht="12.75" hidden="false" customHeight="false" outlineLevel="0" collapsed="false"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</row>
    <row r="88" customFormat="false" ht="12.75" hidden="false" customHeight="false" outlineLevel="0" collapsed="false"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</row>
    <row r="89" customFormat="false" ht="12.75" hidden="false" customHeight="false" outlineLevel="0" collapsed="false"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</row>
    <row r="90" customFormat="false" ht="12.75" hidden="false" customHeight="false" outlineLevel="0" collapsed="false"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</row>
    <row r="91" customFormat="false" ht="12.75" hidden="false" customHeight="false" outlineLevel="0" collapsed="false"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</row>
    <row r="92" customFormat="false" ht="12.75" hidden="false" customHeight="false" outlineLevel="0" collapsed="false"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</row>
    <row r="93" customFormat="false" ht="12.75" hidden="false" customHeight="false" outlineLevel="0" collapsed="false"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</row>
    <row r="94" customFormat="false" ht="12.75" hidden="false" customHeight="false" outlineLevel="0" collapsed="false"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</row>
    <row r="95" customFormat="false" ht="12.75" hidden="false" customHeight="false" outlineLevel="0" collapsed="false"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</row>
    <row r="96" customFormat="false" ht="12.75" hidden="false" customHeight="false" outlineLevel="0" collapsed="false"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</row>
    <row r="97" customFormat="false" ht="12.75" hidden="false" customHeight="false" outlineLevel="0" collapsed="false"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</row>
    <row r="98" customFormat="false" ht="12.75" hidden="false" customHeight="false" outlineLevel="0" collapsed="false"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  <row r="100" customFormat="false" ht="12.75" hidden="false" customHeight="false" outlineLevel="0" collapsed="false"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</row>
    <row r="101" customFormat="false" ht="12.75" hidden="false" customHeight="false" outlineLevel="0" collapsed="false"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</row>
    <row r="102" customFormat="false" ht="12.75" hidden="false" customHeight="false" outlineLevel="0" collapsed="false"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</row>
    <row r="103" customFormat="false" ht="12.75" hidden="false" customHeight="false" outlineLevel="0" collapsed="false"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</row>
    <row r="104" customFormat="false" ht="12.75" hidden="false" customHeight="false" outlineLevel="0" collapsed="false"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</row>
    <row r="105" customFormat="false" ht="12.75" hidden="false" customHeight="false" outlineLevel="0" collapsed="false"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</row>
    <row r="106" customFormat="false" ht="12.75" hidden="false" customHeight="false" outlineLevel="0" collapsed="false"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</row>
    <row r="107" customFormat="false" ht="12.75" hidden="false" customHeight="false" outlineLevel="0" collapsed="false"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</row>
    <row r="108" customFormat="false" ht="12.75" hidden="false" customHeight="false" outlineLevel="0" collapsed="false"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</row>
    <row r="109" customFormat="false" ht="12.75" hidden="false" customHeight="false" outlineLevel="0" collapsed="false"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</row>
    <row r="110" customFormat="false" ht="12.75" hidden="false" customHeight="false" outlineLevel="0" collapsed="false"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</row>
    <row r="111" customFormat="false" ht="12.75" hidden="false" customHeight="false" outlineLevel="0" collapsed="false"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</row>
    <row r="112" customFormat="false" ht="12.75" hidden="false" customHeight="false" outlineLevel="0" collapsed="false"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</row>
    <row r="113" customFormat="false" ht="12.75" hidden="false" customHeight="false" outlineLevel="0" collapsed="false"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</row>
    <row r="114" customFormat="false" ht="12.75" hidden="false" customHeight="false" outlineLevel="0" collapsed="false"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</row>
    <row r="115" customFormat="false" ht="12.75" hidden="false" customHeight="false" outlineLevel="0" collapsed="false"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</row>
    <row r="116" customFormat="false" ht="12.75" hidden="false" customHeight="false" outlineLevel="0" collapsed="false"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</row>
    <row r="117" customFormat="false" ht="12.75" hidden="false" customHeight="false" outlineLevel="0" collapsed="false"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</row>
    <row r="118" customFormat="false" ht="12.75" hidden="false" customHeight="false" outlineLevel="0" collapsed="false"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</row>
    <row r="119" customFormat="false" ht="12.75" hidden="false" customHeight="false" outlineLevel="0" collapsed="false"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</row>
    <row r="120" customFormat="false" ht="12.75" hidden="false" customHeight="false" outlineLevel="0" collapsed="false"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</row>
    <row r="121" customFormat="false" ht="12.75" hidden="false" customHeight="false" outlineLevel="0" collapsed="false"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</row>
    <row r="122" customFormat="false" ht="12.75" hidden="false" customHeight="false" outlineLevel="0" collapsed="false"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</row>
    <row r="123" customFormat="false" ht="12.75" hidden="false" customHeight="false" outlineLevel="0" collapsed="false"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</row>
    <row r="124" customFormat="false" ht="12.75" hidden="false" customHeight="false" outlineLevel="0" collapsed="false"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</row>
    <row r="125" customFormat="false" ht="12.75" hidden="false" customHeight="false" outlineLevel="0" collapsed="false"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</row>
    <row r="126" customFormat="false" ht="12.75" hidden="false" customHeight="false" outlineLevel="0" collapsed="false"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</row>
    <row r="127" customFormat="false" ht="12.75" hidden="false" customHeight="false" outlineLevel="0" collapsed="false"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</row>
    <row r="128" customFormat="false" ht="12.75" hidden="false" customHeight="false" outlineLevel="0" collapsed="false"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</row>
    <row r="129" customFormat="false" ht="12.75" hidden="false" customHeight="false" outlineLevel="0" collapsed="false"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</row>
    <row r="130" customFormat="false" ht="12.75" hidden="false" customHeight="false" outlineLevel="0" collapsed="false"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</row>
    <row r="131" customFormat="false" ht="12.75" hidden="false" customHeight="false" outlineLevel="0" collapsed="false"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</row>
    <row r="132" customFormat="false" ht="12.75" hidden="false" customHeight="false" outlineLevel="0" collapsed="false"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</row>
    <row r="133" customFormat="false" ht="12.75" hidden="false" customHeight="false" outlineLevel="0" collapsed="false"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</row>
    <row r="134" customFormat="false" ht="12.75" hidden="false" customHeight="false" outlineLevel="0" collapsed="false"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</row>
    <row r="135" customFormat="false" ht="12.75" hidden="false" customHeight="false" outlineLevel="0" collapsed="false"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</row>
    <row r="136" customFormat="false" ht="12.75" hidden="false" customHeight="false" outlineLevel="0" collapsed="false"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</row>
    <row r="137" customFormat="false" ht="12.75" hidden="false" customHeight="false" outlineLevel="0" collapsed="false"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</row>
    <row r="138" customFormat="false" ht="12.75" hidden="false" customHeight="false" outlineLevel="0" collapsed="false"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</row>
    <row r="139" customFormat="false" ht="12.75" hidden="false" customHeight="false" outlineLevel="0" collapsed="false"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</row>
    <row r="140" customFormat="false" ht="12.75" hidden="false" customHeight="false" outlineLevel="0" collapsed="false"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</row>
    <row r="141" customFormat="false" ht="12.75" hidden="false" customHeight="false" outlineLevel="0" collapsed="false"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</row>
    <row r="142" customFormat="false" ht="12.75" hidden="false" customHeight="false" outlineLevel="0" collapsed="false"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</row>
    <row r="143" customFormat="false" ht="12.75" hidden="false" customHeight="false" outlineLevel="0" collapsed="false"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</row>
    <row r="144" customFormat="false" ht="12.75" hidden="false" customHeight="false" outlineLevel="0" collapsed="false"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</row>
    <row r="145" customFormat="false" ht="12.75" hidden="false" customHeight="false" outlineLevel="0" collapsed="false"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</row>
    <row r="146" customFormat="false" ht="12.75" hidden="false" customHeight="false" outlineLevel="0" collapsed="false"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</row>
    <row r="147" customFormat="false" ht="12.75" hidden="false" customHeight="false" outlineLevel="0" collapsed="false"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</row>
    <row r="148" customFormat="false" ht="12.75" hidden="false" customHeight="false" outlineLevel="0" collapsed="false"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</row>
    <row r="149" customFormat="false" ht="12.75" hidden="false" customHeight="false" outlineLevel="0" collapsed="false"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</row>
    <row r="150" customFormat="false" ht="12.75" hidden="false" customHeight="false" outlineLevel="0" collapsed="false"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</row>
    <row r="151" customFormat="false" ht="12.75" hidden="false" customHeight="false" outlineLevel="0" collapsed="false"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</row>
    <row r="152" customFormat="false" ht="12.75" hidden="false" customHeight="false" outlineLevel="0" collapsed="false"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</row>
    <row r="153" customFormat="false" ht="12.75" hidden="false" customHeight="false" outlineLevel="0" collapsed="false"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</row>
    <row r="154" customFormat="false" ht="12.75" hidden="false" customHeight="false" outlineLevel="0" collapsed="false"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</row>
    <row r="155" customFormat="false" ht="12.75" hidden="false" customHeight="false" outlineLevel="0" collapsed="false"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</row>
    <row r="156" customFormat="false" ht="12.75" hidden="false" customHeight="false" outlineLevel="0" collapsed="false"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</row>
    <row r="157" customFormat="false" ht="12.75" hidden="false" customHeight="false" outlineLevel="0" collapsed="false"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</row>
    <row r="158" customFormat="false" ht="12.75" hidden="false" customHeight="false" outlineLevel="0" collapsed="false"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</row>
    <row r="159" customFormat="false" ht="12.75" hidden="false" customHeight="false" outlineLevel="0" collapsed="false"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</row>
    <row r="160" customFormat="false" ht="12.75" hidden="false" customHeight="false" outlineLevel="0" collapsed="false"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</row>
    <row r="161" customFormat="false" ht="12.75" hidden="false" customHeight="false" outlineLevel="0" collapsed="false"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</row>
    <row r="162" customFormat="false" ht="12.75" hidden="false" customHeight="false" outlineLevel="0" collapsed="false"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</row>
    <row r="163" customFormat="false" ht="12.75" hidden="false" customHeight="false" outlineLevel="0" collapsed="false"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</row>
    <row r="164" customFormat="false" ht="12.75" hidden="false" customHeight="false" outlineLevel="0" collapsed="false"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</row>
    <row r="165" customFormat="false" ht="12.75" hidden="false" customHeight="false" outlineLevel="0" collapsed="false"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</row>
    <row r="166" customFormat="false" ht="12.75" hidden="false" customHeight="false" outlineLevel="0" collapsed="false"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</row>
    <row r="167" customFormat="false" ht="12.75" hidden="false" customHeight="false" outlineLevel="0" collapsed="false"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</row>
    <row r="168" customFormat="false" ht="12.75" hidden="false" customHeight="false" outlineLevel="0" collapsed="false"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</row>
    <row r="169" customFormat="false" ht="12.75" hidden="false" customHeight="false" outlineLevel="0" collapsed="false"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</row>
    <row r="170" customFormat="false" ht="12.75" hidden="false" customHeight="false" outlineLevel="0" collapsed="false"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</row>
    <row r="171" customFormat="false" ht="12.75" hidden="false" customHeight="false" outlineLevel="0" collapsed="false"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</row>
    <row r="172" customFormat="false" ht="12.75" hidden="false" customHeight="false" outlineLevel="0" collapsed="false"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</row>
    <row r="173" customFormat="false" ht="12.75" hidden="false" customHeight="false" outlineLevel="0" collapsed="false"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</row>
    <row r="174" customFormat="false" ht="12.75" hidden="false" customHeight="false" outlineLevel="0" collapsed="false"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</row>
    <row r="175" customFormat="false" ht="12.75" hidden="false" customHeight="false" outlineLevel="0" collapsed="false"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</row>
    <row r="176" customFormat="false" ht="12.75" hidden="false" customHeight="false" outlineLevel="0" collapsed="false"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</row>
    <row r="177" customFormat="false" ht="12.75" hidden="false" customHeight="false" outlineLevel="0" collapsed="false"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</row>
    <row r="178" customFormat="false" ht="12.75" hidden="false" customHeight="false" outlineLevel="0" collapsed="false"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</row>
    <row r="179" customFormat="false" ht="12.75" hidden="false" customHeight="false" outlineLevel="0" collapsed="false"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</row>
    <row r="180" customFormat="false" ht="12.75" hidden="false" customHeight="false" outlineLevel="0" collapsed="false"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</row>
    <row r="181" customFormat="false" ht="12.75" hidden="false" customHeight="false" outlineLevel="0" collapsed="false"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</row>
    <row r="182" customFormat="false" ht="12.75" hidden="false" customHeight="false" outlineLevel="0" collapsed="false"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</row>
    <row r="183" customFormat="false" ht="12.75" hidden="false" customHeight="false" outlineLevel="0" collapsed="false"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</row>
    <row r="184" customFormat="false" ht="12.75" hidden="false" customHeight="false" outlineLevel="0" collapsed="false"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</row>
    <row r="185" customFormat="false" ht="12.75" hidden="false" customHeight="false" outlineLevel="0" collapsed="false"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</row>
    <row r="186" customFormat="false" ht="12.75" hidden="false" customHeight="false" outlineLevel="0" collapsed="false"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</row>
    <row r="187" customFormat="false" ht="12.75" hidden="false" customHeight="false" outlineLevel="0" collapsed="false"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</row>
    <row r="188" customFormat="false" ht="12.75" hidden="false" customHeight="false" outlineLevel="0" collapsed="false"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</row>
    <row r="189" customFormat="false" ht="12.75" hidden="false" customHeight="false" outlineLevel="0" collapsed="false"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</row>
    <row r="190" customFormat="false" ht="12.75" hidden="false" customHeight="false" outlineLevel="0" collapsed="false"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</row>
    <row r="191" customFormat="false" ht="12.75" hidden="false" customHeight="false" outlineLevel="0" collapsed="false"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</row>
    <row r="192" customFormat="false" ht="12.75" hidden="false" customHeight="false" outlineLevel="0" collapsed="false"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</row>
    <row r="193" customFormat="false" ht="12.75" hidden="false" customHeight="false" outlineLevel="0" collapsed="false"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</row>
    <row r="194" customFormat="false" ht="12.75" hidden="false" customHeight="false" outlineLevel="0" collapsed="false"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</row>
    <row r="195" customFormat="false" ht="12.75" hidden="false" customHeight="false" outlineLevel="0" collapsed="false"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</row>
    <row r="196" customFormat="false" ht="12.75" hidden="false" customHeight="false" outlineLevel="0" collapsed="false"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</row>
    <row r="197" customFormat="false" ht="12.75" hidden="false" customHeight="false" outlineLevel="0" collapsed="false"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</row>
    <row r="198" customFormat="false" ht="12.75" hidden="false" customHeight="false" outlineLevel="0" collapsed="false"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</row>
    <row r="199" customFormat="false" ht="12.75" hidden="false" customHeight="false" outlineLevel="0" collapsed="false"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</row>
    <row r="200" customFormat="false" ht="12.75" hidden="false" customHeight="false" outlineLevel="0" collapsed="false"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</row>
    <row r="201" customFormat="false" ht="12.75" hidden="false" customHeight="false" outlineLevel="0" collapsed="false"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</row>
    <row r="202" customFormat="false" ht="12.75" hidden="false" customHeight="false" outlineLevel="0" collapsed="false"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</row>
    <row r="203" customFormat="false" ht="12.75" hidden="false" customHeight="false" outlineLevel="0" collapsed="false"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</row>
    <row r="204" customFormat="false" ht="12.75" hidden="false" customHeight="false" outlineLevel="0" collapsed="false"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</row>
    <row r="205" customFormat="false" ht="12.75" hidden="false" customHeight="false" outlineLevel="0" collapsed="false"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</row>
    <row r="206" customFormat="false" ht="12.75" hidden="false" customHeight="false" outlineLevel="0" collapsed="false"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</row>
    <row r="207" customFormat="false" ht="12.75" hidden="false" customHeight="false" outlineLevel="0" collapsed="false"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</row>
    <row r="208" customFormat="false" ht="12.75" hidden="false" customHeight="false" outlineLevel="0" collapsed="false"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</row>
    <row r="209" customFormat="false" ht="12.75" hidden="false" customHeight="false" outlineLevel="0" collapsed="false"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</row>
    <row r="210" customFormat="false" ht="12.75" hidden="false" customHeight="false" outlineLevel="0" collapsed="false"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</row>
    <row r="211" customFormat="false" ht="12.75" hidden="false" customHeight="false" outlineLevel="0" collapsed="false"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</row>
    <row r="212" customFormat="false" ht="12.75" hidden="false" customHeight="false" outlineLevel="0" collapsed="false"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</row>
    <row r="213" customFormat="false" ht="12.75" hidden="false" customHeight="false" outlineLevel="0" collapsed="false"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</row>
    <row r="214" customFormat="false" ht="12.75" hidden="false" customHeight="false" outlineLevel="0" collapsed="false"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</row>
    <row r="215" customFormat="false" ht="12.75" hidden="false" customHeight="false" outlineLevel="0" collapsed="false"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</row>
    <row r="216" customFormat="false" ht="12.75" hidden="false" customHeight="false" outlineLevel="0" collapsed="false"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</row>
    <row r="217" customFormat="false" ht="12.75" hidden="false" customHeight="false" outlineLevel="0" collapsed="false"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</row>
    <row r="218" customFormat="false" ht="12.75" hidden="false" customHeight="false" outlineLevel="0" collapsed="false"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</row>
    <row r="219" customFormat="false" ht="12.75" hidden="false" customHeight="false" outlineLevel="0" collapsed="false"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</row>
    <row r="220" customFormat="false" ht="12.75" hidden="false" customHeight="false" outlineLevel="0" collapsed="false"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</row>
    <row r="221" customFormat="false" ht="12.75" hidden="false" customHeight="false" outlineLevel="0" collapsed="false"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</row>
    <row r="222" customFormat="false" ht="12.75" hidden="false" customHeight="false" outlineLevel="0" collapsed="false"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</row>
    <row r="223" customFormat="false" ht="12.75" hidden="false" customHeight="false" outlineLevel="0" collapsed="false"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</row>
    <row r="224" customFormat="false" ht="12.75" hidden="false" customHeight="false" outlineLevel="0" collapsed="false"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</row>
    <row r="225" customFormat="false" ht="12.75" hidden="false" customHeight="false" outlineLevel="0" collapsed="false"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</row>
    <row r="226" customFormat="false" ht="12.75" hidden="false" customHeight="false" outlineLevel="0" collapsed="false"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</row>
    <row r="227" customFormat="false" ht="12.75" hidden="false" customHeight="false" outlineLevel="0" collapsed="false"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</row>
    <row r="228" customFormat="false" ht="12.75" hidden="false" customHeight="false" outlineLevel="0" collapsed="false"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</row>
  </sheetData>
  <mergeCells count="9">
    <mergeCell ref="A2:A3"/>
    <mergeCell ref="B2:F2"/>
    <mergeCell ref="H16:H17"/>
    <mergeCell ref="B22:B23"/>
    <mergeCell ref="C22:G22"/>
    <mergeCell ref="A33:A34"/>
    <mergeCell ref="B33:F33"/>
    <mergeCell ref="B44:B45"/>
    <mergeCell ref="C44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5" min="2" style="0" width="5.71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184" t="s">
        <v>59</v>
      </c>
      <c r="C2" s="185" t="s">
        <v>60</v>
      </c>
      <c r="D2" s="185" t="s">
        <v>61</v>
      </c>
      <c r="E2" s="185" t="s">
        <v>62</v>
      </c>
      <c r="F2" s="185" t="s">
        <v>63</v>
      </c>
      <c r="G2" s="185" t="s">
        <v>64</v>
      </c>
      <c r="H2" s="185" t="s">
        <v>65</v>
      </c>
      <c r="I2" s="185" t="s">
        <v>66</v>
      </c>
      <c r="J2" s="185" t="s">
        <v>67</v>
      </c>
      <c r="K2" s="185" t="s">
        <v>68</v>
      </c>
      <c r="L2" s="185" t="s">
        <v>69</v>
      </c>
      <c r="M2" s="185" t="s">
        <v>70</v>
      </c>
      <c r="N2" s="185" t="s">
        <v>71</v>
      </c>
      <c r="O2" s="186" t="s">
        <v>72</v>
      </c>
    </row>
    <row r="3" customFormat="false" ht="20.25" hidden="false" customHeight="false" outlineLevel="0" collapsed="false">
      <c r="B3" s="187" t="s">
        <v>21</v>
      </c>
      <c r="C3" s="187" t="s">
        <v>21</v>
      </c>
      <c r="D3" s="187" t="s">
        <v>19</v>
      </c>
      <c r="E3" s="187" t="s">
        <v>19</v>
      </c>
      <c r="F3" s="187" t="s">
        <v>19</v>
      </c>
      <c r="G3" s="187" t="s">
        <v>19</v>
      </c>
      <c r="H3" s="187" t="s">
        <v>19</v>
      </c>
      <c r="I3" s="187" t="s">
        <v>19</v>
      </c>
      <c r="J3" s="187" t="s">
        <v>19</v>
      </c>
      <c r="K3" s="187" t="s">
        <v>17</v>
      </c>
      <c r="L3" s="187" t="s">
        <v>21</v>
      </c>
      <c r="M3" s="187" t="s">
        <v>19</v>
      </c>
      <c r="N3" s="187" t="s">
        <v>19</v>
      </c>
      <c r="O3" s="187" t="s">
        <v>19</v>
      </c>
    </row>
    <row r="4" customFormat="false" ht="20.25" hidden="false" customHeight="false" outlineLevel="0" collapsed="false">
      <c r="B4" s="188"/>
      <c r="C4" s="188"/>
      <c r="D4" s="188"/>
      <c r="E4" s="188"/>
      <c r="F4" s="188"/>
      <c r="G4" s="188"/>
      <c r="H4" s="188"/>
      <c r="I4" s="188"/>
      <c r="J4" s="188"/>
      <c r="K4" s="188" t="s">
        <v>19</v>
      </c>
      <c r="L4" s="188" t="s">
        <v>19</v>
      </c>
      <c r="M4" s="188" t="s">
        <v>21</v>
      </c>
      <c r="N4" s="188"/>
      <c r="O4" s="188"/>
    </row>
    <row r="5" customFormat="false" ht="20.25" hidden="false" customHeight="false" outlineLevel="0" collapsed="false">
      <c r="B5" s="188"/>
      <c r="C5" s="188"/>
      <c r="D5" s="188"/>
      <c r="E5" s="188"/>
      <c r="F5" s="188"/>
      <c r="G5" s="188"/>
      <c r="H5" s="188"/>
      <c r="I5" s="188"/>
      <c r="J5" s="188"/>
      <c r="K5" s="188" t="s">
        <v>21</v>
      </c>
      <c r="L5" s="188"/>
      <c r="M5" s="188"/>
      <c r="N5" s="188"/>
      <c r="O5" s="188"/>
    </row>
    <row r="6" customFormat="false" ht="20.25" hidden="false" customHeight="false" outlineLevel="0" collapsed="false">
      <c r="B6" s="188"/>
      <c r="C6" s="188"/>
      <c r="D6" s="188"/>
      <c r="E6" s="188"/>
      <c r="F6" s="188"/>
      <c r="G6" s="188"/>
      <c r="H6" s="188"/>
      <c r="I6" s="188"/>
      <c r="J6" s="188"/>
      <c r="K6" s="188" t="s">
        <v>24</v>
      </c>
      <c r="L6" s="188"/>
      <c r="M6" s="188"/>
      <c r="N6" s="188"/>
      <c r="O6" s="188"/>
    </row>
    <row r="7" customFormat="false" ht="15.75" hidden="false" customHeight="false" outlineLevel="0" collapsed="false"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</row>
    <row r="8" customFormat="false" ht="16.5" hidden="false" customHeight="false" outlineLevel="0" collapsed="false">
      <c r="A8" s="190" t="s">
        <v>73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</row>
    <row r="9" customFormat="false" ht="15.75" hidden="false" customHeight="false" outlineLevel="0" collapsed="false">
      <c r="A9" s="192"/>
      <c r="B9" s="193" t="s">
        <v>17</v>
      </c>
      <c r="C9" s="194" t="n">
        <v>1</v>
      </c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2"/>
      <c r="Q9" s="192"/>
      <c r="R9" s="192"/>
      <c r="S9" s="192"/>
    </row>
    <row r="10" customFormat="false" ht="15.75" hidden="false" customHeight="false" outlineLevel="0" collapsed="false">
      <c r="A10" s="192"/>
      <c r="B10" s="195" t="s">
        <v>19</v>
      </c>
      <c r="C10" s="196" t="n">
        <v>12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</row>
    <row r="11" customFormat="false" ht="15.75" hidden="false" customHeight="false" outlineLevel="0" collapsed="false">
      <c r="A11" s="192"/>
      <c r="B11" s="195" t="s">
        <v>21</v>
      </c>
      <c r="C11" s="196" t="n">
        <v>5</v>
      </c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92"/>
    </row>
    <row r="12" customFormat="false" ht="15.75" hidden="false" customHeight="false" outlineLevel="0" collapsed="false">
      <c r="A12" s="192"/>
      <c r="B12" s="195" t="s">
        <v>22</v>
      </c>
      <c r="C12" s="196" t="n">
        <v>0</v>
      </c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</row>
    <row r="13" customFormat="false" ht="15.75" hidden="false" customHeight="false" outlineLevel="0" collapsed="false">
      <c r="A13" s="192"/>
      <c r="B13" s="195" t="s">
        <v>24</v>
      </c>
      <c r="C13" s="196" t="n">
        <v>1</v>
      </c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</row>
    <row r="14" customFormat="false" ht="16.5" hidden="false" customHeight="false" outlineLevel="0" collapsed="false">
      <c r="A14" s="192"/>
      <c r="B14" s="197" t="s">
        <v>25</v>
      </c>
      <c r="C14" s="198" t="n">
        <v>0</v>
      </c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</row>
    <row r="15" customFormat="false" ht="15.75" hidden="false" customHeight="false" outlineLevel="0" collapsed="false">
      <c r="A15" s="192"/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</row>
    <row r="16" customFormat="false" ht="15.75" hidden="false" customHeight="false" outlineLevel="0" collapsed="false">
      <c r="A16" s="192"/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92"/>
    </row>
    <row r="17" customFormat="false" ht="15.75" hidden="false" customHeight="false" outlineLevel="0" collapsed="false">
      <c r="A17" s="192"/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2"/>
      <c r="S17" s="192"/>
    </row>
    <row r="18" customFormat="false" ht="15.75" hidden="false" customHeight="false" outlineLevel="0" collapsed="false">
      <c r="A18" s="192"/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</row>
    <row r="19" customFormat="false" ht="15.75" hidden="false" customHeight="false" outlineLevel="0" collapsed="false">
      <c r="A19" s="192"/>
      <c r="B19" s="192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92"/>
    </row>
    <row r="20" customFormat="false" ht="15.75" hidden="false" customHeight="fals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</row>
    <row r="21" customFormat="false" ht="15.75" hidden="false" customHeight="false" outlineLevel="0" collapsed="false">
      <c r="A21" s="192"/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</row>
    <row r="22" customFormat="false" ht="15.75" hidden="false" customHeight="false" outlineLevel="0" collapsed="false">
      <c r="A22" s="192"/>
      <c r="B22" s="192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</row>
    <row r="23" customFormat="false" ht="15.75" hidden="false" customHeight="fals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</row>
    <row r="24" customFormat="false" ht="15.7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</row>
    <row r="25" customFormat="false" ht="15.75" hidden="false" customHeight="false" outlineLevel="0" collapsed="false">
      <c r="A25" s="192"/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</row>
    <row r="26" customFormat="false" ht="15.75" hidden="false" customHeight="false" outlineLevel="0" collapsed="false">
      <c r="A26" s="199"/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</row>
    <row r="27" customFormat="false" ht="15.75" hidden="false" customHeight="fals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</row>
    <row r="28" customFormat="false" ht="15.75" hidden="false" customHeight="false" outlineLevel="0" collapsed="false">
      <c r="A28" s="199"/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</row>
    <row r="29" customFormat="false" ht="15.75" hidden="false" customHeight="false" outlineLevel="0" collapsed="false">
      <c r="A29" s="199"/>
      <c r="B29" s="199"/>
      <c r="C29" s="199"/>
      <c r="D29" s="199"/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</row>
    <row r="30" customFormat="false" ht="15.75" hidden="false" customHeight="false" outlineLevel="0" collapsed="false">
      <c r="A30" s="199"/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17:31:19Z</dcterms:created>
  <dc:creator>Andriy</dc:creator>
  <dc:description/>
  <dc:language>en-US</dc:language>
  <cp:lastModifiedBy>Andriy</cp:lastModifiedBy>
  <cp:lastPrinted>2002-10-16T16:34:51Z</cp:lastPrinted>
  <dcterms:modified xsi:type="dcterms:W3CDTF">2002-11-12T22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Расчёты">
    <vt:bool>1</vt:bool>
  </property>
</Properties>
</file>