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72590567"/>
        <c:axId val="95031400"/>
      </c:scatterChart>
      <c:valAx>
        <c:axId val="725905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1400"/>
        <c:crossesAt val="0"/>
        <c:crossBetween val="midCat"/>
        <c:majorUnit val="0.1"/>
        <c:minorUnit val="0.05"/>
      </c:valAx>
      <c:valAx>
        <c:axId val="95031400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05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18895803"/>
        <c:axId val="14446472"/>
      </c:scatterChart>
      <c:valAx>
        <c:axId val="18895803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6472"/>
        <c:crossesAt val="0"/>
        <c:crossBetween val="midCat"/>
        <c:majorUnit val="2"/>
      </c:valAx>
      <c:valAx>
        <c:axId val="14446472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5803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50056843"/>
        <c:axId val="56290621"/>
      </c:scatterChart>
      <c:valAx>
        <c:axId val="50056843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0621"/>
        <c:crossesAt val="0"/>
        <c:crossBetween val="midCat"/>
      </c:valAx>
      <c:valAx>
        <c:axId val="56290621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6843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