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начально" sheetId="1" state="visible" r:id="rId2"/>
    <sheet name="Обработано" sheetId="2" state="visible" r:id="rId3"/>
    <sheet name="Ито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3">
  <si>
    <t xml:space="preserve">Расчетная часть.</t>
  </si>
  <si>
    <t xml:space="preserve">Приложение 3.</t>
  </si>
  <si>
    <t xml:space="preserve">Поправочный коэффициент - 2,3.</t>
  </si>
  <si>
    <t xml:space="preserve">Показатели платежеспособности и методика их расчета</t>
  </si>
  <si>
    <t xml:space="preserve">  № п/п</t>
  </si>
  <si>
    <t xml:space="preserve">Наименование показателей</t>
  </si>
  <si>
    <t xml:space="preserve">Источники информации (расч.ф-ла)</t>
  </si>
  <si>
    <t xml:space="preserve">Значение показателя</t>
  </si>
  <si>
    <t xml:space="preserve">на начало отч. периода</t>
  </si>
  <si>
    <t xml:space="preserve">на конец отч. Периода</t>
  </si>
  <si>
    <t xml:space="preserve">Денежные средства</t>
  </si>
  <si>
    <t xml:space="preserve">стр.260</t>
  </si>
  <si>
    <t xml:space="preserve">Краткосрочные финансовые вложения</t>
  </si>
  <si>
    <t xml:space="preserve">стр.250</t>
  </si>
  <si>
    <t xml:space="preserve">Дебиторская задолженность</t>
  </si>
  <si>
    <t xml:space="preserve">стр.240+ стр.270</t>
  </si>
  <si>
    <t xml:space="preserve">Производственные запасы и затраты</t>
  </si>
  <si>
    <t xml:space="preserve">стр.210+ стр.220</t>
  </si>
  <si>
    <t xml:space="preserve">Краткосрочная задолженность</t>
  </si>
  <si>
    <t xml:space="preserve">стр.690</t>
  </si>
  <si>
    <t xml:space="preserve">Коэффициент абсолютной ликвидности</t>
  </si>
  <si>
    <r>
      <rPr>
        <sz val="10"/>
        <rFont val="Times New Roman"/>
        <family val="1"/>
        <charset val="204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абс</t>
    </r>
    <r>
      <rPr>
        <sz val="10"/>
        <rFont val="Times New Roman"/>
        <family val="1"/>
        <charset val="204"/>
      </rPr>
      <t xml:space="preserve">= ДС/КП</t>
    </r>
  </si>
  <si>
    <t xml:space="preserve">Промежуточный коэффициент покрытия</t>
  </si>
  <si>
    <t xml:space="preserve">стр.260+ стр.250+стр.240+стр270/стр690</t>
  </si>
  <si>
    <t xml:space="preserve">Общий коэффициент покрытия</t>
  </si>
  <si>
    <t xml:space="preserve">стр.290/ стр. 690</t>
  </si>
  <si>
    <t xml:space="preserve">Удельный вес запасов и затрат в сумме краткосрочных обязательтв</t>
  </si>
  <si>
    <t xml:space="preserve">стр.210+ стр.220/стр.690</t>
  </si>
  <si>
    <t xml:space="preserve">Показатели финансовой устойчивости и методика их расчета</t>
  </si>
  <si>
    <t xml:space="preserve">№ п/п</t>
  </si>
  <si>
    <t xml:space="preserve">на</t>
  </si>
  <si>
    <t xml:space="preserve">начало отч. периода</t>
  </si>
  <si>
    <t xml:space="preserve">конец отч. периода</t>
  </si>
  <si>
    <t xml:space="preserve">Собственные средства</t>
  </si>
  <si>
    <t xml:space="preserve">стр.490</t>
  </si>
  <si>
    <t xml:space="preserve">Сумма обязательств предприятия</t>
  </si>
  <si>
    <t xml:space="preserve">стр.590+стр.690</t>
  </si>
  <si>
    <t xml:space="preserve">Сумма дебиторской задолженности</t>
  </si>
  <si>
    <t xml:space="preserve">стр.240</t>
  </si>
  <si>
    <t xml:space="preserve">Имущество предприятия</t>
  </si>
  <si>
    <t xml:space="preserve">стр.399</t>
  </si>
  <si>
    <t xml:space="preserve">Коэффициент собственности</t>
  </si>
  <si>
    <t xml:space="preserve">стр.490/стр.399</t>
  </si>
  <si>
    <t xml:space="preserve">Удельный вес заемных средств</t>
  </si>
  <si>
    <t xml:space="preserve">ЗК/ХС</t>
  </si>
  <si>
    <t xml:space="preserve">Соотношение заемных и собственных средств</t>
  </si>
  <si>
    <t xml:space="preserve">ЗК/СК</t>
  </si>
  <si>
    <t xml:space="preserve">Удельный вес дебиторской задолженности в стоимости имущества</t>
  </si>
  <si>
    <t xml:space="preserve">ДЗ/ХС</t>
  </si>
  <si>
    <t xml:space="preserve">Удельный вес собственных и долгосрочных заемных средств в стоимости имущ-ва</t>
  </si>
  <si>
    <t xml:space="preserve">СК+ДП/ХС</t>
  </si>
  <si>
    <t xml:space="preserve">Исходные данные для расчета показателей рентабельности</t>
  </si>
  <si>
    <t xml:space="preserve">Балансовая прибыль</t>
  </si>
  <si>
    <t xml:space="preserve">стр. 110</t>
  </si>
  <si>
    <t xml:space="preserve">Платежи в бюджет</t>
  </si>
  <si>
    <t xml:space="preserve">стр. 150+стр.160</t>
  </si>
  <si>
    <t xml:space="preserve">Чистая прибыль</t>
  </si>
  <si>
    <r>
      <rPr>
        <sz val="10"/>
        <rFont val="Times New Roman"/>
        <family val="1"/>
        <charset val="204"/>
      </rPr>
      <t xml:space="preserve">П</t>
    </r>
    <r>
      <rPr>
        <vertAlign val="subscript"/>
        <sz val="10"/>
        <rFont val="Times New Roman"/>
        <family val="1"/>
        <charset val="204"/>
      </rPr>
      <t xml:space="preserve">ч</t>
    </r>
    <r>
      <rPr>
        <sz val="10"/>
        <rFont val="Times New Roman"/>
        <family val="1"/>
        <charset val="204"/>
      </rPr>
      <t xml:space="preserve">= П</t>
    </r>
    <r>
      <rPr>
        <vertAlign val="subscript"/>
        <sz val="10"/>
        <rFont val="Times New Roman"/>
        <family val="1"/>
        <charset val="204"/>
      </rPr>
      <t xml:space="preserve">б</t>
    </r>
    <r>
      <rPr>
        <sz val="10"/>
        <rFont val="Times New Roman"/>
        <family val="1"/>
        <charset val="204"/>
      </rPr>
      <t xml:space="preserve">-стр.150+стр.160</t>
    </r>
  </si>
  <si>
    <t xml:space="preserve">Долгосрочные заемные средства</t>
  </si>
  <si>
    <t xml:space="preserve">стр.590</t>
  </si>
  <si>
    <t xml:space="preserve">Основные средства</t>
  </si>
  <si>
    <t xml:space="preserve">стр.120</t>
  </si>
  <si>
    <t xml:space="preserve">Запасы и затраты</t>
  </si>
  <si>
    <t xml:space="preserve">стр.210гр (3+4)+стр.220 гр.(3+4)/2</t>
  </si>
  <si>
    <t xml:space="preserve">Стоимость имущ-ва</t>
  </si>
  <si>
    <t xml:space="preserve">Выручка (валовой доход) от реализации продукции ( работ, услуг)</t>
  </si>
  <si>
    <t xml:space="preserve">стр.010</t>
  </si>
  <si>
    <t xml:space="preserve">Расчет показателей оценки удовлетворительности структуры бухгалтерского баланса предприятия</t>
  </si>
  <si>
    <t xml:space="preserve">Фактическое наличие оборотных средств предприятия:</t>
  </si>
  <si>
    <t xml:space="preserve">стр.290</t>
  </si>
  <si>
    <t xml:space="preserve">на начало года</t>
  </si>
  <si>
    <t xml:space="preserve">на конец года</t>
  </si>
  <si>
    <t xml:space="preserve">Краткосрочные обязательства предприятия:</t>
  </si>
  <si>
    <t xml:space="preserve">Коэффициент текущей ликвидности:</t>
  </si>
  <si>
    <r>
      <rPr>
        <sz val="10"/>
        <rFont val="Times New Roman"/>
        <family val="1"/>
        <charset val="204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тл</t>
    </r>
    <r>
      <rPr>
        <sz val="10"/>
        <rFont val="Times New Roman"/>
        <family val="1"/>
        <charset val="204"/>
      </rPr>
      <t xml:space="preserve">=ТА/КП</t>
    </r>
  </si>
  <si>
    <t xml:space="preserve">Коэффициент обеспеченности собственными средствами:</t>
  </si>
  <si>
    <r>
      <rPr>
        <sz val="10"/>
        <rFont val="Times New Roman"/>
        <family val="1"/>
        <charset val="204"/>
      </rPr>
      <t xml:space="preserve">∆ТА</t>
    </r>
    <r>
      <rPr>
        <vertAlign val="superscript"/>
        <sz val="10"/>
        <rFont val="Times New Roman"/>
        <family val="1"/>
        <charset val="204"/>
      </rPr>
      <t xml:space="preserve">та</t>
    </r>
    <r>
      <rPr>
        <vertAlign val="subscript"/>
        <sz val="10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= ТА</t>
    </r>
    <r>
      <rPr>
        <vertAlign val="subscript"/>
        <sz val="10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/ТА</t>
    </r>
  </si>
  <si>
    <t xml:space="preserve">Расчетный коэфф. тек.ликвидн.</t>
  </si>
  <si>
    <t xml:space="preserve">Коэффициент восстановления платежеспособности</t>
  </si>
  <si>
    <r>
      <rPr>
        <sz val="10"/>
        <rFont val="Times New Roman"/>
        <family val="1"/>
        <charset val="204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ув</t>
    </r>
    <r>
      <rPr>
        <sz val="10"/>
        <rFont val="Times New Roman"/>
        <family val="1"/>
        <charset val="204"/>
      </rPr>
      <t xml:space="preserve">=расч.К</t>
    </r>
    <r>
      <rPr>
        <vertAlign val="subscript"/>
        <sz val="10"/>
        <rFont val="Times New Roman"/>
        <family val="1"/>
        <charset val="204"/>
      </rPr>
      <t xml:space="preserve">лт</t>
    </r>
    <r>
      <rPr>
        <sz val="10"/>
        <rFont val="Times New Roman"/>
        <family val="1"/>
        <charset val="204"/>
      </rPr>
      <t xml:space="preserve">/устан.К</t>
    </r>
    <r>
      <rPr>
        <vertAlign val="subscript"/>
        <sz val="10"/>
        <rFont val="Times New Roman"/>
        <family val="1"/>
        <charset val="204"/>
      </rPr>
      <t xml:space="preserve">лт</t>
    </r>
  </si>
  <si>
    <t xml:space="preserve">Вывод:</t>
  </si>
  <si>
    <t xml:space="preserve">     В данном случае наблюдается, что структура баланса неудовлетворительна.</t>
  </si>
  <si>
    <t xml:space="preserve">     Для определения реальной возможности восстановить платежеспособность рассчитывается коэффициент утраты (восстановления):</t>
  </si>
  <si>
    <r>
      <rPr>
        <sz val="10"/>
        <rFont val="Times New Roman"/>
        <family val="1"/>
        <charset val="204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ув</t>
    </r>
    <r>
      <rPr>
        <sz val="10"/>
        <rFont val="Times New Roman"/>
        <family val="1"/>
        <charset val="204"/>
      </rPr>
      <t xml:space="preserve">= 1,5/2=0,75‹ 1 =&gt; предприятие не имеет возможность восстановить свою платежеспособность. Внешним признаком банкротства является неспособность предприятия обеспечить выполнение требований кредиторов.</t>
    </r>
  </si>
  <si>
    <t xml:space="preserve">Синий цвет - данные из юниты</t>
  </si>
  <si>
    <t xml:space="preserve">Фиолетовый цвет - данные с учетом коэффициента</t>
  </si>
  <si>
    <t xml:space="preserve">Поправочный коэффициент </t>
  </si>
  <si>
    <t xml:space="preserve">1.2.3. 9 - стр. 28,29</t>
  </si>
  <si>
    <t xml:space="preserve">непонял как считать, но они не изменятся</t>
  </si>
  <si>
    <t xml:space="preserve">это значение постоянно</t>
  </si>
  <si>
    <t xml:space="preserve">ставишь</t>
  </si>
  <si>
    <t xml:space="preserve">любой коэффициент</t>
  </si>
  <si>
    <t xml:space="preserve">и все пересчитаетс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31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A4" s="4"/>
    </row>
    <row r="5" customFormat="false" ht="12.75" hidden="false" customHeight="true" outlineLevel="0" collapsed="false">
      <c r="A5" s="5" t="s">
        <v>3</v>
      </c>
      <c r="B5" s="5"/>
      <c r="C5" s="5"/>
    </row>
    <row r="6" customFormat="false" ht="13.5" hidden="false" customHeight="false" outlineLevel="0" collapsed="false">
      <c r="A6" s="4"/>
    </row>
    <row r="7" customFormat="false" ht="13.5" hidden="false" customHeight="true" outlineLevel="0" collapsed="false">
      <c r="A7" s="6" t="s">
        <v>4</v>
      </c>
      <c r="B7" s="7" t="s">
        <v>5</v>
      </c>
      <c r="C7" s="7" t="s">
        <v>6</v>
      </c>
      <c r="D7" s="6" t="s">
        <v>7</v>
      </c>
      <c r="E7" s="6"/>
    </row>
    <row r="8" customFormat="false" ht="26.25" hidden="false" customHeight="false" outlineLevel="0" collapsed="false">
      <c r="A8" s="6"/>
      <c r="B8" s="7"/>
      <c r="C8" s="7"/>
      <c r="D8" s="8" t="s">
        <v>8</v>
      </c>
      <c r="E8" s="8" t="s">
        <v>9</v>
      </c>
    </row>
    <row r="9" customFormat="false" ht="13.5" hidden="false" customHeight="false" outlineLevel="0" collapsed="false">
      <c r="A9" s="9" t="n">
        <v>1</v>
      </c>
      <c r="B9" s="8" t="s">
        <v>10</v>
      </c>
      <c r="C9" s="8" t="s">
        <v>11</v>
      </c>
      <c r="D9" s="8" t="n">
        <v>4404.96</v>
      </c>
      <c r="E9" s="8" t="n">
        <v>4862.66</v>
      </c>
    </row>
    <row r="10" customFormat="false" ht="26.25" hidden="false" customHeight="false" outlineLevel="0" collapsed="false">
      <c r="A10" s="9" t="n">
        <v>2</v>
      </c>
      <c r="B10" s="8" t="s">
        <v>12</v>
      </c>
      <c r="C10" s="8" t="s">
        <v>13</v>
      </c>
      <c r="D10" s="8" t="n">
        <v>80.5</v>
      </c>
      <c r="E10" s="8" t="n">
        <v>117.53</v>
      </c>
    </row>
    <row r="11" customFormat="false" ht="13.5" hidden="false" customHeight="false" outlineLevel="0" collapsed="false">
      <c r="A11" s="9" t="n">
        <v>3</v>
      </c>
      <c r="B11" s="8" t="s">
        <v>14</v>
      </c>
      <c r="C11" s="8" t="s">
        <v>15</v>
      </c>
      <c r="D11" s="8" t="n">
        <v>1872.66</v>
      </c>
      <c r="E11" s="8" t="n">
        <v>2089.09</v>
      </c>
    </row>
    <row r="12" customFormat="false" ht="26.25" hidden="false" customHeight="false" outlineLevel="0" collapsed="false">
      <c r="A12" s="9" t="n">
        <v>4</v>
      </c>
      <c r="B12" s="8" t="s">
        <v>16</v>
      </c>
      <c r="C12" s="8" t="s">
        <v>17</v>
      </c>
      <c r="D12" s="8" t="n">
        <v>9406.31</v>
      </c>
      <c r="E12" s="8" t="n">
        <v>16253.18</v>
      </c>
    </row>
    <row r="13" customFormat="false" ht="13.5" hidden="false" customHeight="false" outlineLevel="0" collapsed="false">
      <c r="A13" s="9" t="n">
        <v>5</v>
      </c>
      <c r="B13" s="8" t="s">
        <v>18</v>
      </c>
      <c r="C13" s="8" t="s">
        <v>19</v>
      </c>
      <c r="D13" s="8" t="n">
        <v>8734.25</v>
      </c>
      <c r="E13" s="8" t="n">
        <v>15509.36</v>
      </c>
    </row>
    <row r="14" customFormat="false" ht="26.25" hidden="false" customHeight="false" outlineLevel="0" collapsed="false">
      <c r="A14" s="9" t="n">
        <v>6</v>
      </c>
      <c r="B14" s="8" t="s">
        <v>20</v>
      </c>
      <c r="C14" s="8" t="s">
        <v>21</v>
      </c>
      <c r="D14" s="8" t="n">
        <v>0.5</v>
      </c>
      <c r="E14" s="8" t="n">
        <v>0.31</v>
      </c>
    </row>
    <row r="15" customFormat="false" ht="26.25" hidden="false" customHeight="false" outlineLevel="0" collapsed="false">
      <c r="A15" s="9" t="n">
        <v>7</v>
      </c>
      <c r="B15" s="8" t="s">
        <v>22</v>
      </c>
      <c r="C15" s="8" t="s">
        <v>23</v>
      </c>
      <c r="D15" s="8" t="n">
        <v>1.67</v>
      </c>
      <c r="E15" s="8" t="n">
        <v>1.05</v>
      </c>
    </row>
    <row r="16" customFormat="false" ht="26.25" hidden="false" customHeight="false" outlineLevel="0" collapsed="false">
      <c r="A16" s="9" t="n">
        <v>8</v>
      </c>
      <c r="B16" s="8" t="s">
        <v>24</v>
      </c>
      <c r="C16" s="8" t="s">
        <v>25</v>
      </c>
      <c r="D16" s="8" t="n">
        <v>4.15</v>
      </c>
      <c r="E16" s="8" t="n">
        <v>3.46</v>
      </c>
    </row>
    <row r="17" customFormat="false" ht="39" hidden="false" customHeight="false" outlineLevel="0" collapsed="false">
      <c r="A17" s="9" t="n">
        <v>9</v>
      </c>
      <c r="B17" s="8" t="s">
        <v>26</v>
      </c>
      <c r="C17" s="8" t="s">
        <v>27</v>
      </c>
      <c r="D17" s="8" t="n">
        <v>2.48</v>
      </c>
      <c r="E17" s="8" t="n">
        <v>2.41</v>
      </c>
    </row>
    <row r="19" customFormat="false" ht="12.75" hidden="false" customHeight="true" outlineLevel="0" collapsed="false">
      <c r="A19" s="5" t="s">
        <v>28</v>
      </c>
      <c r="B19" s="5"/>
      <c r="C19" s="5"/>
    </row>
    <row r="20" customFormat="false" ht="13.5" hidden="false" customHeight="false" outlineLevel="0" collapsed="false">
      <c r="A20" s="4"/>
    </row>
    <row r="21" customFormat="false" ht="13.5" hidden="false" customHeight="true" outlineLevel="0" collapsed="false">
      <c r="A21" s="7" t="s">
        <v>29</v>
      </c>
      <c r="B21" s="7" t="s">
        <v>5</v>
      </c>
      <c r="C21" s="7" t="s">
        <v>6</v>
      </c>
      <c r="D21" s="7" t="s">
        <v>7</v>
      </c>
      <c r="E21" s="7"/>
    </row>
    <row r="22" customFormat="false" ht="12.75" hidden="false" customHeight="false" outlineLevel="0" collapsed="false">
      <c r="A22" s="7"/>
      <c r="B22" s="7"/>
      <c r="C22" s="7"/>
      <c r="D22" s="10" t="s">
        <v>30</v>
      </c>
      <c r="E22" s="10" t="s">
        <v>30</v>
      </c>
    </row>
    <row r="23" customFormat="false" ht="26.25" hidden="false" customHeight="false" outlineLevel="0" collapsed="false">
      <c r="A23" s="7"/>
      <c r="B23" s="7"/>
      <c r="C23" s="7"/>
      <c r="D23" s="8" t="s">
        <v>31</v>
      </c>
      <c r="E23" s="8" t="s">
        <v>32</v>
      </c>
    </row>
    <row r="24" customFormat="false" ht="13.5" hidden="false" customHeight="false" outlineLevel="0" collapsed="false">
      <c r="A24" s="9" t="n">
        <v>1</v>
      </c>
      <c r="B24" s="8" t="s">
        <v>33</v>
      </c>
      <c r="C24" s="8" t="s">
        <v>34</v>
      </c>
      <c r="D24" s="8" t="n">
        <v>9526.83</v>
      </c>
      <c r="E24" s="8" t="n">
        <v>12188.85</v>
      </c>
    </row>
    <row r="25" customFormat="false" ht="26.25" hidden="false" customHeight="false" outlineLevel="0" collapsed="false">
      <c r="A25" s="9" t="n">
        <v>2</v>
      </c>
      <c r="B25" s="8" t="s">
        <v>35</v>
      </c>
      <c r="C25" s="8" t="s">
        <v>36</v>
      </c>
      <c r="D25" s="8" t="n">
        <v>8975.75</v>
      </c>
      <c r="E25" s="8" t="n">
        <v>15870.46</v>
      </c>
    </row>
    <row r="26" customFormat="false" ht="26.25" hidden="false" customHeight="false" outlineLevel="0" collapsed="false">
      <c r="A26" s="9" t="n">
        <v>3</v>
      </c>
      <c r="B26" s="8" t="s">
        <v>37</v>
      </c>
      <c r="C26" s="8" t="s">
        <v>38</v>
      </c>
      <c r="D26" s="8" t="n">
        <v>1832.41</v>
      </c>
      <c r="E26" s="8" t="n">
        <v>2002.15</v>
      </c>
    </row>
    <row r="27" customFormat="false" ht="13.5" hidden="false" customHeight="false" outlineLevel="0" collapsed="false">
      <c r="A27" s="9" t="n">
        <v>4</v>
      </c>
      <c r="B27" s="8" t="s">
        <v>39</v>
      </c>
      <c r="C27" s="8" t="s">
        <v>40</v>
      </c>
      <c r="D27" s="8" t="n">
        <v>18502.58</v>
      </c>
      <c r="E27" s="8" t="n">
        <v>28059.31</v>
      </c>
    </row>
    <row r="28" customFormat="false" ht="13.5" hidden="false" customHeight="false" outlineLevel="0" collapsed="false">
      <c r="A28" s="9" t="n">
        <v>5</v>
      </c>
      <c r="B28" s="8" t="s">
        <v>41</v>
      </c>
      <c r="C28" s="8" t="s">
        <v>42</v>
      </c>
      <c r="D28" s="8" t="n">
        <v>1.18</v>
      </c>
      <c r="E28" s="8" t="n">
        <v>1</v>
      </c>
    </row>
    <row r="29" customFormat="false" ht="13.5" hidden="false" customHeight="false" outlineLevel="0" collapsed="false">
      <c r="A29" s="9" t="n">
        <v>6</v>
      </c>
      <c r="B29" s="8" t="s">
        <v>43</v>
      </c>
      <c r="C29" s="8" t="s">
        <v>44</v>
      </c>
      <c r="D29" s="8" t="n">
        <v>0.49</v>
      </c>
      <c r="E29" s="8" t="n">
        <v>0.57</v>
      </c>
    </row>
    <row r="30" customFormat="false" ht="26.25" hidden="false" customHeight="false" outlineLevel="0" collapsed="false">
      <c r="A30" s="9" t="n">
        <v>7</v>
      </c>
      <c r="B30" s="8" t="s">
        <v>45</v>
      </c>
      <c r="C30" s="8" t="s">
        <v>46</v>
      </c>
      <c r="D30" s="8" t="n">
        <v>0.94</v>
      </c>
      <c r="E30" s="8" t="n">
        <v>1.3</v>
      </c>
    </row>
    <row r="31" customFormat="false" ht="39" hidden="false" customHeight="false" outlineLevel="0" collapsed="false">
      <c r="A31" s="9" t="n">
        <v>8</v>
      </c>
      <c r="B31" s="8" t="s">
        <v>47</v>
      </c>
      <c r="C31" s="8" t="s">
        <v>48</v>
      </c>
      <c r="D31" s="8" t="n">
        <v>0.1</v>
      </c>
      <c r="E31" s="8" t="n">
        <v>0.07</v>
      </c>
    </row>
    <row r="32" customFormat="false" ht="39" hidden="false" customHeight="false" outlineLevel="0" collapsed="false">
      <c r="A32" s="9" t="n">
        <v>9</v>
      </c>
      <c r="B32" s="8" t="s">
        <v>49</v>
      </c>
      <c r="C32" s="8" t="s">
        <v>50</v>
      </c>
      <c r="D32" s="8" t="n">
        <v>0.53</v>
      </c>
      <c r="E32" s="8" t="n">
        <v>0.45</v>
      </c>
    </row>
    <row r="35" customFormat="false" ht="12.75" hidden="false" customHeight="true" outlineLevel="0" collapsed="false">
      <c r="A35" s="5" t="s">
        <v>51</v>
      </c>
      <c r="B35" s="5"/>
      <c r="C35" s="5"/>
    </row>
    <row r="36" customFormat="false" ht="12.75" hidden="false" customHeight="false" outlineLevel="0" collapsed="false">
      <c r="A36" s="4"/>
    </row>
    <row r="37" customFormat="false" ht="13.5" hidden="false" customHeight="false" outlineLevel="0" collapsed="false">
      <c r="A37" s="4"/>
    </row>
    <row r="38" customFormat="false" ht="26.25" hidden="false" customHeight="false" outlineLevel="0" collapsed="false">
      <c r="A38" s="7" t="s">
        <v>29</v>
      </c>
      <c r="B38" s="11" t="s">
        <v>5</v>
      </c>
      <c r="C38" s="11" t="s">
        <v>6</v>
      </c>
      <c r="D38" s="11" t="s">
        <v>7</v>
      </c>
    </row>
    <row r="39" customFormat="false" ht="13.5" hidden="false" customHeight="false" outlineLevel="0" collapsed="false">
      <c r="A39" s="9" t="n">
        <v>1</v>
      </c>
      <c r="B39" s="8" t="s">
        <v>52</v>
      </c>
      <c r="C39" s="8" t="s">
        <v>53</v>
      </c>
      <c r="D39" s="8" t="n">
        <v>4545.95</v>
      </c>
    </row>
    <row r="40" customFormat="false" ht="13.5" hidden="false" customHeight="false" outlineLevel="0" collapsed="false">
      <c r="A40" s="9" t="n">
        <v>2</v>
      </c>
      <c r="B40" s="8" t="s">
        <v>54</v>
      </c>
      <c r="C40" s="8" t="s">
        <v>55</v>
      </c>
      <c r="D40" s="8" t="n">
        <v>3064.94</v>
      </c>
    </row>
    <row r="41" customFormat="false" ht="15" hidden="false" customHeight="false" outlineLevel="0" collapsed="false">
      <c r="A41" s="9" t="n">
        <v>3</v>
      </c>
      <c r="B41" s="8" t="s">
        <v>56</v>
      </c>
      <c r="C41" s="8" t="s">
        <v>57</v>
      </c>
      <c r="D41" s="8" t="n">
        <v>1620.35</v>
      </c>
    </row>
    <row r="42" customFormat="false" ht="13.5" hidden="false" customHeight="false" outlineLevel="0" collapsed="false">
      <c r="A42" s="9" t="n">
        <v>4</v>
      </c>
      <c r="B42" s="8" t="s">
        <v>33</v>
      </c>
      <c r="C42" s="8" t="s">
        <v>34</v>
      </c>
      <c r="D42" s="8" t="n">
        <v>10857.84</v>
      </c>
    </row>
    <row r="43" customFormat="false" ht="26.25" hidden="false" customHeight="false" outlineLevel="0" collapsed="false">
      <c r="A43" s="9" t="n">
        <v>5</v>
      </c>
      <c r="B43" s="8" t="s">
        <v>58</v>
      </c>
      <c r="C43" s="8" t="s">
        <v>59</v>
      </c>
      <c r="D43" s="8" t="n">
        <v>303.3</v>
      </c>
    </row>
    <row r="44" customFormat="false" ht="13.5" hidden="false" customHeight="false" outlineLevel="0" collapsed="false">
      <c r="A44" s="9" t="n">
        <v>6</v>
      </c>
      <c r="B44" s="8" t="s">
        <v>60</v>
      </c>
      <c r="C44" s="8" t="s">
        <v>61</v>
      </c>
      <c r="D44" s="8" t="n">
        <v>3571.34</v>
      </c>
    </row>
    <row r="45" customFormat="false" ht="13.5" hidden="false" customHeight="false" outlineLevel="0" collapsed="false">
      <c r="A45" s="9" t="n">
        <v>7</v>
      </c>
      <c r="B45" s="8" t="s">
        <v>62</v>
      </c>
      <c r="C45" s="8" t="s">
        <v>63</v>
      </c>
      <c r="D45" s="8" t="n">
        <v>12829.69</v>
      </c>
    </row>
    <row r="46" customFormat="false" ht="13.5" hidden="false" customHeight="false" outlineLevel="0" collapsed="false">
      <c r="A46" s="9" t="n">
        <v>8</v>
      </c>
      <c r="B46" s="8" t="s">
        <v>64</v>
      </c>
      <c r="C46" s="8" t="s">
        <v>40</v>
      </c>
      <c r="D46" s="8" t="n">
        <v>23280.96</v>
      </c>
    </row>
    <row r="47" customFormat="false" ht="39" hidden="false" customHeight="false" outlineLevel="0" collapsed="false">
      <c r="A47" s="9" t="n">
        <v>9</v>
      </c>
      <c r="B47" s="8" t="s">
        <v>65</v>
      </c>
      <c r="C47" s="8" t="s">
        <v>66</v>
      </c>
      <c r="D47" s="8" t="n">
        <v>41435.65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true" outlineLevel="0" collapsed="false">
      <c r="A50" s="5" t="s">
        <v>67</v>
      </c>
      <c r="B50" s="5"/>
      <c r="C50" s="5"/>
    </row>
    <row r="51" customFormat="false" ht="12.75" hidden="false" customHeight="false" outlineLevel="0" collapsed="false">
      <c r="A51" s="4"/>
    </row>
    <row r="52" customFormat="false" ht="13.5" hidden="false" customHeight="false" outlineLevel="0" collapsed="false">
      <c r="A52" s="4"/>
    </row>
    <row r="53" customFormat="false" ht="26.25" hidden="false" customHeight="false" outlineLevel="0" collapsed="false">
      <c r="A53" s="12" t="s">
        <v>29</v>
      </c>
      <c r="B53" s="13" t="s">
        <v>5</v>
      </c>
      <c r="C53" s="13" t="s">
        <v>6</v>
      </c>
      <c r="D53" s="13" t="s">
        <v>7</v>
      </c>
    </row>
    <row r="54" customFormat="false" ht="38.25" hidden="false" customHeight="true" outlineLevel="0" collapsed="false">
      <c r="A54" s="14" t="n">
        <v>1</v>
      </c>
      <c r="B54" s="10" t="s">
        <v>68</v>
      </c>
      <c r="C54" s="14" t="s">
        <v>69</v>
      </c>
      <c r="D54" s="10"/>
    </row>
    <row r="55" customFormat="false" ht="12.75" hidden="false" customHeight="false" outlineLevel="0" collapsed="false">
      <c r="A55" s="14"/>
      <c r="B55" s="10" t="s">
        <v>70</v>
      </c>
      <c r="C55" s="14"/>
      <c r="D55" s="10" t="n">
        <v>15764.43</v>
      </c>
    </row>
    <row r="56" customFormat="false" ht="13.5" hidden="false" customHeight="false" outlineLevel="0" collapsed="false">
      <c r="A56" s="14"/>
      <c r="B56" s="10" t="s">
        <v>71</v>
      </c>
      <c r="C56" s="14"/>
      <c r="D56" s="10" t="n">
        <v>23310.96</v>
      </c>
    </row>
    <row r="57" customFormat="false" ht="25.5" hidden="false" customHeight="false" outlineLevel="0" collapsed="false">
      <c r="A57" s="14" t="n">
        <v>2</v>
      </c>
      <c r="B57" s="14" t="s">
        <v>72</v>
      </c>
      <c r="C57" s="14" t="s">
        <v>19</v>
      </c>
      <c r="D57" s="14"/>
    </row>
    <row r="58" customFormat="false" ht="12.75" hidden="false" customHeight="false" outlineLevel="0" collapsed="false">
      <c r="A58" s="15"/>
      <c r="B58" s="15" t="s">
        <v>70</v>
      </c>
      <c r="C58" s="15"/>
      <c r="D58" s="15" t="n">
        <v>8734.25</v>
      </c>
    </row>
    <row r="59" customFormat="false" ht="13.5" hidden="false" customHeight="false" outlineLevel="0" collapsed="false">
      <c r="A59" s="15"/>
      <c r="B59" s="9" t="s">
        <v>71</v>
      </c>
      <c r="C59" s="15"/>
      <c r="D59" s="9" t="n">
        <v>15509.36</v>
      </c>
    </row>
    <row r="60" customFormat="false" ht="25.5" hidden="false" customHeight="true" outlineLevel="0" collapsed="false">
      <c r="A60" s="14" t="n">
        <v>3</v>
      </c>
      <c r="B60" s="14" t="s">
        <v>73</v>
      </c>
      <c r="C60" s="7" t="s">
        <v>74</v>
      </c>
      <c r="D60" s="10"/>
    </row>
    <row r="61" customFormat="false" ht="12.75" hidden="false" customHeight="false" outlineLevel="0" collapsed="false">
      <c r="A61" s="14"/>
      <c r="B61" s="15" t="s">
        <v>70</v>
      </c>
      <c r="C61" s="7"/>
      <c r="D61" s="10" t="n">
        <v>1.8</v>
      </c>
    </row>
    <row r="62" customFormat="false" ht="13.5" hidden="false" customHeight="false" outlineLevel="0" collapsed="false">
      <c r="A62" s="14"/>
      <c r="B62" s="9" t="s">
        <v>71</v>
      </c>
      <c r="C62" s="7"/>
      <c r="D62" s="10" t="n">
        <v>1.5</v>
      </c>
    </row>
    <row r="63" customFormat="false" ht="25.5" hidden="false" customHeight="true" outlineLevel="0" collapsed="false">
      <c r="A63" s="14" t="n">
        <v>4</v>
      </c>
      <c r="B63" s="10" t="s">
        <v>75</v>
      </c>
      <c r="C63" s="16" t="s">
        <v>76</v>
      </c>
      <c r="D63" s="14"/>
    </row>
    <row r="64" customFormat="false" ht="12.75" hidden="false" customHeight="false" outlineLevel="0" collapsed="false">
      <c r="A64" s="14"/>
      <c r="B64" s="10" t="s">
        <v>70</v>
      </c>
      <c r="C64" s="16"/>
      <c r="D64" s="15" t="n">
        <v>0.45</v>
      </c>
    </row>
    <row r="65" customFormat="false" ht="13.5" hidden="false" customHeight="false" outlineLevel="0" collapsed="false">
      <c r="A65" s="14"/>
      <c r="B65" s="10" t="s">
        <v>71</v>
      </c>
      <c r="C65" s="16"/>
      <c r="D65" s="15" t="n">
        <v>0.33</v>
      </c>
    </row>
    <row r="66" customFormat="false" ht="26.25" hidden="false" customHeight="false" outlineLevel="0" collapsed="false">
      <c r="A66" s="7" t="n">
        <v>5</v>
      </c>
      <c r="B66" s="7" t="s">
        <v>77</v>
      </c>
      <c r="C66" s="7"/>
      <c r="D66" s="7" t="n">
        <v>2</v>
      </c>
    </row>
    <row r="67" customFormat="false" ht="12.75" hidden="false" customHeight="true" outlineLevel="0" collapsed="false">
      <c r="A67" s="7" t="n">
        <v>6</v>
      </c>
      <c r="B67" s="7" t="s">
        <v>78</v>
      </c>
      <c r="C67" s="7" t="s">
        <v>79</v>
      </c>
      <c r="D67" s="10"/>
    </row>
    <row r="68" customFormat="false" ht="12.75" hidden="false" customHeight="false" outlineLevel="0" collapsed="false">
      <c r="A68" s="7"/>
      <c r="B68" s="7"/>
      <c r="C68" s="7"/>
      <c r="D68" s="10" t="n">
        <v>0.9</v>
      </c>
    </row>
    <row r="69" customFormat="false" ht="13.5" hidden="false" customHeight="false" outlineLevel="0" collapsed="false">
      <c r="A69" s="7"/>
      <c r="B69" s="7"/>
      <c r="C69" s="7"/>
      <c r="D69" s="8" t="n">
        <v>0.75</v>
      </c>
    </row>
    <row r="72" customFormat="false" ht="12.75" hidden="false" customHeight="false" outlineLevel="0" collapsed="false">
      <c r="B72" s="4" t="s">
        <v>80</v>
      </c>
    </row>
    <row r="73" customFormat="false" ht="12.75" hidden="false" customHeight="true" outlineLevel="0" collapsed="false">
      <c r="A73" s="17" t="s">
        <v>81</v>
      </c>
      <c r="B73" s="17"/>
      <c r="C73" s="17"/>
    </row>
    <row r="74" customFormat="false" ht="12.75" hidden="false" customHeight="true" outlineLevel="0" collapsed="false">
      <c r="A74" s="17" t="s">
        <v>82</v>
      </c>
      <c r="B74" s="17"/>
      <c r="C74" s="17"/>
    </row>
    <row r="75" customFormat="false" ht="12.75" hidden="false" customHeight="true" outlineLevel="0" collapsed="false">
      <c r="A75" s="17" t="s">
        <v>83</v>
      </c>
      <c r="B75" s="17"/>
      <c r="C75" s="17"/>
    </row>
  </sheetData>
  <mergeCells count="24">
    <mergeCell ref="A5:C5"/>
    <mergeCell ref="A7:A8"/>
    <mergeCell ref="B7:B8"/>
    <mergeCell ref="C7:C8"/>
    <mergeCell ref="D7:E7"/>
    <mergeCell ref="A19:C19"/>
    <mergeCell ref="A21:A23"/>
    <mergeCell ref="B21:B23"/>
    <mergeCell ref="C21:C23"/>
    <mergeCell ref="D21:E21"/>
    <mergeCell ref="A35:C35"/>
    <mergeCell ref="A50:C50"/>
    <mergeCell ref="A54:A56"/>
    <mergeCell ref="C54:C56"/>
    <mergeCell ref="A60:A62"/>
    <mergeCell ref="C60:C62"/>
    <mergeCell ref="A63:A65"/>
    <mergeCell ref="C63:C65"/>
    <mergeCell ref="A67:A69"/>
    <mergeCell ref="B67:B69"/>
    <mergeCell ref="C67:C69"/>
    <mergeCell ref="A73:C73"/>
    <mergeCell ref="A74:C74"/>
    <mergeCell ref="A75:C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31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8" width="10.13"/>
    <col collapsed="false" customWidth="true" hidden="false" outlineLevel="0" max="9" min="9" style="18" width="9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9" t="s">
        <v>84</v>
      </c>
    </row>
    <row r="2" customFormat="false" ht="12.75" hidden="false" customHeight="false" outlineLevel="0" collapsed="false">
      <c r="B2" s="20" t="s">
        <v>85</v>
      </c>
    </row>
    <row r="3" customFormat="false" ht="12.75" hidden="false" customHeight="false" outlineLevel="0" collapsed="false">
      <c r="B3" s="21"/>
      <c r="C3" s="2" t="s">
        <v>0</v>
      </c>
    </row>
    <row r="4" customFormat="false" ht="12.75" hidden="false" customHeight="false" outlineLevel="0" collapsed="false">
      <c r="C4" s="2" t="s">
        <v>1</v>
      </c>
    </row>
    <row r="5" customFormat="false" ht="15.75" hidden="false" customHeight="false" outlineLevel="0" collapsed="false">
      <c r="C5" s="1" t="s">
        <v>86</v>
      </c>
      <c r="D5" s="22" t="n">
        <v>2.3</v>
      </c>
    </row>
    <row r="6" customFormat="false" ht="12.75" hidden="false" customHeight="false" outlineLevel="0" collapsed="false">
      <c r="A6" s="4"/>
    </row>
    <row r="7" customFormat="false" ht="12.75" hidden="false" customHeight="true" outlineLevel="0" collapsed="false">
      <c r="A7" s="5" t="s">
        <v>3</v>
      </c>
      <c r="B7" s="5"/>
      <c r="C7" s="5"/>
    </row>
    <row r="8" customFormat="false" ht="13.5" hidden="false" customHeight="false" outlineLevel="0" collapsed="false">
      <c r="A8" s="4"/>
    </row>
    <row r="9" customFormat="false" ht="13.5" hidden="false" customHeight="tru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6"/>
    </row>
    <row r="10" customFormat="false" ht="26.25" hidden="false" customHeight="false" outlineLevel="0" collapsed="false">
      <c r="A10" s="6"/>
      <c r="B10" s="7"/>
      <c r="C10" s="7"/>
      <c r="D10" s="8" t="s">
        <v>8</v>
      </c>
      <c r="E10" s="8" t="s">
        <v>9</v>
      </c>
    </row>
    <row r="11" customFormat="false" ht="13.5" hidden="false" customHeight="false" outlineLevel="0" collapsed="false">
      <c r="A11" s="9" t="n">
        <v>1</v>
      </c>
      <c r="B11" s="8" t="s">
        <v>10</v>
      </c>
      <c r="C11" s="8" t="s">
        <v>11</v>
      </c>
      <c r="D11" s="8" t="n">
        <v>4404.96</v>
      </c>
      <c r="E11" s="8" t="n">
        <v>4862.66</v>
      </c>
      <c r="F11" s="19" t="n">
        <v>1915.2</v>
      </c>
      <c r="G11" s="19" t="n">
        <v>2114.2</v>
      </c>
      <c r="H11" s="23" t="n">
        <f aca="false">F11*$D$5</f>
        <v>4404.96</v>
      </c>
      <c r="I11" s="23" t="n">
        <f aca="false">G11*$D$5</f>
        <v>4862.66</v>
      </c>
      <c r="J11" s="18" t="n">
        <f aca="false">H11-D11</f>
        <v>0</v>
      </c>
      <c r="K11" s="18" t="n">
        <f aca="false">I11-E11</f>
        <v>0</v>
      </c>
    </row>
    <row r="12" customFormat="false" ht="26.25" hidden="false" customHeight="false" outlineLevel="0" collapsed="false">
      <c r="A12" s="9" t="n">
        <v>2</v>
      </c>
      <c r="B12" s="8" t="s">
        <v>12</v>
      </c>
      <c r="C12" s="8" t="s">
        <v>13</v>
      </c>
      <c r="D12" s="8" t="n">
        <v>80.5</v>
      </c>
      <c r="E12" s="8" t="n">
        <v>117.53</v>
      </c>
      <c r="F12" s="19" t="n">
        <v>35</v>
      </c>
      <c r="G12" s="19" t="n">
        <v>51.1</v>
      </c>
      <c r="H12" s="23" t="n">
        <f aca="false">F12*$D$5</f>
        <v>80.5</v>
      </c>
      <c r="I12" s="23" t="n">
        <f aca="false">G12*$D$5</f>
        <v>117.53</v>
      </c>
      <c r="J12" s="18" t="n">
        <f aca="false">H12-D12</f>
        <v>0</v>
      </c>
      <c r="K12" s="18" t="n">
        <f aca="false">I12-E12</f>
        <v>0</v>
      </c>
    </row>
    <row r="13" customFormat="false" ht="13.5" hidden="false" customHeight="false" outlineLevel="0" collapsed="false">
      <c r="A13" s="9" t="n">
        <v>3</v>
      </c>
      <c r="B13" s="8" t="s">
        <v>14</v>
      </c>
      <c r="C13" s="8" t="s">
        <v>15</v>
      </c>
      <c r="D13" s="8" t="n">
        <v>1872.66</v>
      </c>
      <c r="E13" s="8" t="n">
        <v>2089.09</v>
      </c>
      <c r="F13" s="19" t="n">
        <f aca="false">796.7+17.5</f>
        <v>814.2</v>
      </c>
      <c r="G13" s="19" t="n">
        <f aca="false">870.5+37.8</f>
        <v>908.3</v>
      </c>
      <c r="H13" s="23" t="n">
        <f aca="false">F13*$D$5</f>
        <v>1872.66</v>
      </c>
      <c r="I13" s="23" t="n">
        <f aca="false">G13*$D$5</f>
        <v>2089.09</v>
      </c>
      <c r="J13" s="18" t="n">
        <f aca="false">H13-D13</f>
        <v>0</v>
      </c>
      <c r="K13" s="18" t="n">
        <f aca="false">I13-E13</f>
        <v>0</v>
      </c>
    </row>
    <row r="14" customFormat="false" ht="26.25" hidden="false" customHeight="false" outlineLevel="0" collapsed="false">
      <c r="A14" s="9" t="n">
        <v>4</v>
      </c>
      <c r="B14" s="8" t="s">
        <v>16</v>
      </c>
      <c r="C14" s="8" t="s">
        <v>17</v>
      </c>
      <c r="D14" s="8" t="n">
        <v>9406.31</v>
      </c>
      <c r="E14" s="8" t="n">
        <v>16253.18</v>
      </c>
      <c r="F14" s="19" t="n">
        <f aca="false">3913.8+175.9</f>
        <v>4089.7</v>
      </c>
      <c r="G14" s="19" t="n">
        <f aca="false">6489.1+577.5</f>
        <v>7066.6</v>
      </c>
      <c r="H14" s="23" t="n">
        <f aca="false">F14*$D$5</f>
        <v>9406.31</v>
      </c>
      <c r="I14" s="23" t="n">
        <f aca="false">G14*$D$5</f>
        <v>16253.18</v>
      </c>
      <c r="J14" s="18" t="n">
        <f aca="false">H14-D14</f>
        <v>0</v>
      </c>
      <c r="K14" s="18" t="n">
        <f aca="false">I14-E14</f>
        <v>0</v>
      </c>
    </row>
    <row r="15" customFormat="false" ht="13.5" hidden="false" customHeight="false" outlineLevel="0" collapsed="false">
      <c r="A15" s="9" t="n">
        <v>5</v>
      </c>
      <c r="B15" s="8" t="s">
        <v>18</v>
      </c>
      <c r="C15" s="8" t="s">
        <v>19</v>
      </c>
      <c r="D15" s="8" t="n">
        <v>8734.25</v>
      </c>
      <c r="E15" s="8" t="n">
        <v>15509.36</v>
      </c>
      <c r="F15" s="19" t="n">
        <v>3797.5</v>
      </c>
      <c r="G15" s="19" t="n">
        <v>6743.2</v>
      </c>
      <c r="H15" s="23" t="n">
        <f aca="false">F15*$D$5</f>
        <v>8734.25</v>
      </c>
      <c r="I15" s="23" t="n">
        <f aca="false">G15*$D$5</f>
        <v>15509.36</v>
      </c>
      <c r="J15" s="18" t="n">
        <f aca="false">H15-D15</f>
        <v>0</v>
      </c>
      <c r="K15" s="18" t="n">
        <f aca="false">I15-E15</f>
        <v>0</v>
      </c>
    </row>
    <row r="16" customFormat="false" ht="26.25" hidden="false" customHeight="false" outlineLevel="0" collapsed="false">
      <c r="A16" s="9" t="n">
        <v>6</v>
      </c>
      <c r="B16" s="8" t="s">
        <v>20</v>
      </c>
      <c r="C16" s="8" t="s">
        <v>21</v>
      </c>
      <c r="D16" s="8" t="n">
        <v>0.5</v>
      </c>
      <c r="E16" s="8" t="n">
        <v>0.31</v>
      </c>
      <c r="F16" s="24" t="n">
        <f aca="false">F11/F15</f>
        <v>0.504331797235023</v>
      </c>
      <c r="G16" s="24" t="n">
        <f aca="false">G11/G15</f>
        <v>0.313530667932139</v>
      </c>
      <c r="H16" s="25" t="n">
        <f aca="false">H11/H15</f>
        <v>0.504331797235023</v>
      </c>
      <c r="I16" s="25" t="n">
        <f aca="false">I11/I15</f>
        <v>0.313530667932139</v>
      </c>
      <c r="J16" s="18" t="n">
        <f aca="false">H16-D16</f>
        <v>0.00433179723502308</v>
      </c>
      <c r="K16" s="18" t="n">
        <f aca="false">I16-E16</f>
        <v>0.00353066793213902</v>
      </c>
    </row>
    <row r="17" customFormat="false" ht="26.25" hidden="false" customHeight="false" outlineLevel="0" collapsed="false">
      <c r="A17" s="9" t="n">
        <v>7</v>
      </c>
      <c r="B17" s="8" t="s">
        <v>22</v>
      </c>
      <c r="C17" s="8" t="s">
        <v>23</v>
      </c>
      <c r="D17" s="8" t="n">
        <v>1.67</v>
      </c>
      <c r="E17" s="8" t="n">
        <v>1.05</v>
      </c>
      <c r="F17" s="19" t="n">
        <f aca="false">(F11+F12+F13)/F15</f>
        <v>0.727952600394997</v>
      </c>
      <c r="G17" s="19" t="n">
        <f aca="false">(G11+G12+G13)/G15</f>
        <v>0.455807331830585</v>
      </c>
      <c r="H17" s="26" t="n">
        <f aca="false">(H11+H12+H13)/H15</f>
        <v>0.727952600394997</v>
      </c>
      <c r="I17" s="26" t="n">
        <f aca="false">(I11+I12+I13)/I15</f>
        <v>0.455807331830585</v>
      </c>
      <c r="J17" s="18" t="n">
        <f aca="false">H17-D17</f>
        <v>-0.942047399605003</v>
      </c>
      <c r="K17" s="18" t="n">
        <f aca="false">I17-E17</f>
        <v>-0.594192668169415</v>
      </c>
    </row>
    <row r="18" customFormat="false" ht="26.25" hidden="false" customHeight="false" outlineLevel="0" collapsed="false">
      <c r="A18" s="9" t="n">
        <v>8</v>
      </c>
      <c r="B18" s="8" t="s">
        <v>24</v>
      </c>
      <c r="C18" s="8" t="s">
        <v>25</v>
      </c>
      <c r="D18" s="8" t="n">
        <v>4.15</v>
      </c>
      <c r="E18" s="8" t="n">
        <v>3.46</v>
      </c>
      <c r="F18" s="19" t="n">
        <f aca="false">6854.1/F15</f>
        <v>1.80489795918367</v>
      </c>
      <c r="G18" s="19" t="n">
        <f aca="false">10135.2/G15</f>
        <v>1.50302526990153</v>
      </c>
      <c r="H18" s="26" t="n">
        <f aca="false">6854.1*$D$5/H15</f>
        <v>1.80489795918367</v>
      </c>
      <c r="I18" s="26" t="n">
        <f aca="false">10135.2*$D$5/I15</f>
        <v>1.50302526990153</v>
      </c>
      <c r="J18" s="18" t="n">
        <f aca="false">H18-D18</f>
        <v>-2.34510204081633</v>
      </c>
      <c r="K18" s="18" t="n">
        <f aca="false">I18-E18</f>
        <v>-1.95697473009847</v>
      </c>
    </row>
    <row r="19" customFormat="false" ht="39" hidden="false" customHeight="false" outlineLevel="0" collapsed="false">
      <c r="A19" s="9" t="n">
        <v>9</v>
      </c>
      <c r="B19" s="8" t="s">
        <v>26</v>
      </c>
      <c r="C19" s="8" t="s">
        <v>27</v>
      </c>
      <c r="D19" s="8" t="n">
        <v>2.48</v>
      </c>
      <c r="E19" s="8" t="n">
        <v>2.41</v>
      </c>
      <c r="F19" s="19" t="n">
        <f aca="false">F14/F15</f>
        <v>1.07694535878868</v>
      </c>
      <c r="G19" s="19" t="n">
        <f aca="false">G14/G15</f>
        <v>1.04795942579191</v>
      </c>
      <c r="H19" s="26" t="n">
        <f aca="false">H14/H15</f>
        <v>1.07694535878868</v>
      </c>
      <c r="I19" s="26" t="n">
        <f aca="false">I14/I15</f>
        <v>1.04795942579191</v>
      </c>
      <c r="J19" s="18" t="n">
        <f aca="false">H19-D19</f>
        <v>-1.40305464121132</v>
      </c>
      <c r="K19" s="18" t="n">
        <f aca="false">I19-E19</f>
        <v>-1.36204057420809</v>
      </c>
    </row>
    <row r="21" customFormat="false" ht="12.75" hidden="false" customHeight="true" outlineLevel="0" collapsed="false">
      <c r="A21" s="5" t="s">
        <v>28</v>
      </c>
      <c r="B21" s="5"/>
      <c r="C21" s="5"/>
    </row>
    <row r="22" customFormat="false" ht="13.5" hidden="false" customHeight="false" outlineLevel="0" collapsed="false">
      <c r="A22" s="4"/>
    </row>
    <row r="23" customFormat="false" ht="13.5" hidden="false" customHeight="true" outlineLevel="0" collapsed="false">
      <c r="A23" s="7" t="s">
        <v>29</v>
      </c>
      <c r="B23" s="7" t="s">
        <v>5</v>
      </c>
      <c r="C23" s="7" t="s">
        <v>6</v>
      </c>
      <c r="D23" s="7" t="s">
        <v>7</v>
      </c>
      <c r="E23" s="7"/>
    </row>
    <row r="24" customFormat="false" ht="12.75" hidden="false" customHeight="false" outlineLevel="0" collapsed="false">
      <c r="A24" s="7"/>
      <c r="B24" s="7"/>
      <c r="C24" s="7"/>
      <c r="D24" s="10" t="s">
        <v>30</v>
      </c>
      <c r="E24" s="10" t="s">
        <v>30</v>
      </c>
    </row>
    <row r="25" customFormat="false" ht="26.25" hidden="false" customHeight="false" outlineLevel="0" collapsed="false">
      <c r="A25" s="7"/>
      <c r="B25" s="7"/>
      <c r="C25" s="7"/>
      <c r="D25" s="8" t="s">
        <v>31</v>
      </c>
      <c r="E25" s="8" t="s">
        <v>32</v>
      </c>
    </row>
    <row r="26" customFormat="false" ht="13.5" hidden="false" customHeight="false" outlineLevel="0" collapsed="false">
      <c r="A26" s="9" t="n">
        <v>1</v>
      </c>
      <c r="B26" s="8" t="s">
        <v>33</v>
      </c>
      <c r="C26" s="8" t="s">
        <v>34</v>
      </c>
      <c r="D26" s="8" t="n">
        <v>9526.83</v>
      </c>
      <c r="E26" s="8" t="n">
        <v>12188.85</v>
      </c>
      <c r="F26" s="19" t="n">
        <v>4142.1</v>
      </c>
      <c r="G26" s="19" t="n">
        <v>5299.5</v>
      </c>
      <c r="H26" s="23" t="n">
        <f aca="false">F26*$D$5</f>
        <v>9526.83</v>
      </c>
      <c r="I26" s="23" t="n">
        <f aca="false">G26*$D$5</f>
        <v>12188.85</v>
      </c>
      <c r="J26" s="18" t="n">
        <f aca="false">H26-D26</f>
        <v>0</v>
      </c>
      <c r="K26" s="18" t="n">
        <f aca="false">I26-E26</f>
        <v>0</v>
      </c>
    </row>
    <row r="27" customFormat="false" ht="26.25" hidden="false" customHeight="false" outlineLevel="0" collapsed="false">
      <c r="A27" s="9" t="n">
        <v>2</v>
      </c>
      <c r="B27" s="8" t="s">
        <v>35</v>
      </c>
      <c r="C27" s="8" t="s">
        <v>36</v>
      </c>
      <c r="D27" s="8" t="n">
        <v>8975.75</v>
      </c>
      <c r="E27" s="8" t="n">
        <v>15870.46</v>
      </c>
      <c r="F27" s="19" t="n">
        <f aca="false">105+F15</f>
        <v>3902.5</v>
      </c>
      <c r="G27" s="19" t="n">
        <f aca="false">157+G15</f>
        <v>6900.2</v>
      </c>
      <c r="H27" s="23" t="n">
        <f aca="false">F27*$D$5</f>
        <v>8975.75</v>
      </c>
      <c r="I27" s="23" t="n">
        <f aca="false">G27*$D$5</f>
        <v>15870.46</v>
      </c>
      <c r="J27" s="18" t="n">
        <f aca="false">H27-D27</f>
        <v>0</v>
      </c>
      <c r="K27" s="18" t="n">
        <f aca="false">I27-E27</f>
        <v>0</v>
      </c>
    </row>
    <row r="28" customFormat="false" ht="26.25" hidden="false" customHeight="false" outlineLevel="0" collapsed="false">
      <c r="A28" s="9" t="n">
        <v>3</v>
      </c>
      <c r="B28" s="8" t="s">
        <v>37</v>
      </c>
      <c r="C28" s="8" t="s">
        <v>38</v>
      </c>
      <c r="D28" s="8" t="n">
        <v>1832.41</v>
      </c>
      <c r="E28" s="8" t="n">
        <v>2002.15</v>
      </c>
      <c r="F28" s="19" t="n">
        <v>796.7</v>
      </c>
      <c r="G28" s="19" t="n">
        <v>870.5</v>
      </c>
      <c r="H28" s="23" t="n">
        <f aca="false">F28*$D$5</f>
        <v>1832.41</v>
      </c>
      <c r="I28" s="23" t="n">
        <f aca="false">G28*$D$5</f>
        <v>2002.15</v>
      </c>
      <c r="J28" s="18" t="n">
        <f aca="false">H28-D28</f>
        <v>0</v>
      </c>
      <c r="K28" s="18" t="n">
        <f aca="false">I28-E28</f>
        <v>0</v>
      </c>
    </row>
    <row r="29" customFormat="false" ht="13.5" hidden="false" customHeight="false" outlineLevel="0" collapsed="false">
      <c r="A29" s="9" t="n">
        <v>4</v>
      </c>
      <c r="B29" s="8" t="s">
        <v>39</v>
      </c>
      <c r="C29" s="8" t="s">
        <v>40</v>
      </c>
      <c r="D29" s="8" t="n">
        <v>18502.58</v>
      </c>
      <c r="E29" s="8" t="n">
        <v>28059.31</v>
      </c>
      <c r="F29" s="19" t="n">
        <v>8044.6</v>
      </c>
      <c r="G29" s="19" t="n">
        <v>12199.7</v>
      </c>
      <c r="H29" s="23" t="n">
        <f aca="false">F29*$D$5</f>
        <v>18502.58</v>
      </c>
      <c r="I29" s="23" t="n">
        <f aca="false">G29*$D$5</f>
        <v>28059.31</v>
      </c>
      <c r="J29" s="18" t="n">
        <f aca="false">H29-D29</f>
        <v>0</v>
      </c>
      <c r="K29" s="18" t="n">
        <f aca="false">I29-E29</f>
        <v>0</v>
      </c>
    </row>
    <row r="30" customFormat="false" ht="13.5" hidden="false" customHeight="false" outlineLevel="0" collapsed="false">
      <c r="A30" s="9" t="n">
        <v>5</v>
      </c>
      <c r="B30" s="8" t="s">
        <v>41</v>
      </c>
      <c r="C30" s="8" t="s">
        <v>42</v>
      </c>
      <c r="D30" s="8" t="n">
        <v>1.18</v>
      </c>
      <c r="E30" s="8" t="n">
        <v>1</v>
      </c>
      <c r="F30" s="19" t="n">
        <f aca="false">F26/F29</f>
        <v>0.51489197722696</v>
      </c>
      <c r="G30" s="19" t="n">
        <f aca="false">G26/G29</f>
        <v>0.434395927768716</v>
      </c>
      <c r="H30" s="26" t="n">
        <f aca="false">H26/H29</f>
        <v>0.51489197722696</v>
      </c>
      <c r="I30" s="26" t="n">
        <f aca="false">I26/I29</f>
        <v>0.434395927768716</v>
      </c>
      <c r="J30" s="18" t="n">
        <f aca="false">H30-D30</f>
        <v>-0.66510802277304</v>
      </c>
      <c r="K30" s="18" t="n">
        <f aca="false">I30-E30</f>
        <v>-0.565604072231285</v>
      </c>
    </row>
    <row r="31" customFormat="false" ht="13.5" hidden="false" customHeight="false" outlineLevel="0" collapsed="false">
      <c r="A31" s="9" t="n">
        <v>6</v>
      </c>
      <c r="B31" s="8" t="s">
        <v>43</v>
      </c>
      <c r="C31" s="8" t="s">
        <v>44</v>
      </c>
      <c r="D31" s="8" t="n">
        <v>0.49</v>
      </c>
      <c r="E31" s="8" t="n">
        <v>0.57</v>
      </c>
      <c r="F31" s="24" t="n">
        <f aca="false">F27/F29</f>
        <v>0.48510802277304</v>
      </c>
      <c r="G31" s="24" t="n">
        <f aca="false">G27/G29</f>
        <v>0.565604072231284</v>
      </c>
      <c r="H31" s="25" t="n">
        <f aca="false">H27/H29</f>
        <v>0.48510802277304</v>
      </c>
      <c r="I31" s="25" t="n">
        <f aca="false">I27/I29</f>
        <v>0.565604072231284</v>
      </c>
      <c r="J31" s="18" t="n">
        <f aca="false">H31-D31</f>
        <v>-0.00489197722695967</v>
      </c>
      <c r="K31" s="18" t="n">
        <f aca="false">I31-E31</f>
        <v>-0.00439592776871567</v>
      </c>
    </row>
    <row r="32" customFormat="false" ht="26.25" hidden="false" customHeight="false" outlineLevel="0" collapsed="false">
      <c r="A32" s="9" t="n">
        <v>7</v>
      </c>
      <c r="B32" s="8" t="s">
        <v>45</v>
      </c>
      <c r="C32" s="8" t="s">
        <v>46</v>
      </c>
      <c r="D32" s="8" t="n">
        <v>0.94</v>
      </c>
      <c r="E32" s="8" t="n">
        <v>1.3</v>
      </c>
      <c r="F32" s="24" t="n">
        <f aca="false">F27/F26</f>
        <v>0.942154945559016</v>
      </c>
      <c r="G32" s="24" t="n">
        <f aca="false">G27/G26</f>
        <v>1.30204736295877</v>
      </c>
      <c r="H32" s="25" t="n">
        <f aca="false">H27/H26</f>
        <v>0.942154945559016</v>
      </c>
      <c r="I32" s="25" t="n">
        <f aca="false">I27/I26</f>
        <v>1.30204736295877</v>
      </c>
      <c r="J32" s="18" t="n">
        <f aca="false">H32-D32</f>
        <v>0.00215494555901596</v>
      </c>
      <c r="K32" s="18" t="n">
        <f aca="false">I32-E32</f>
        <v>0.00204736295876984</v>
      </c>
    </row>
    <row r="33" customFormat="false" ht="39" hidden="false" customHeight="false" outlineLevel="0" collapsed="false">
      <c r="A33" s="9" t="n">
        <v>8</v>
      </c>
      <c r="B33" s="8" t="s">
        <v>47</v>
      </c>
      <c r="C33" s="8" t="s">
        <v>48</v>
      </c>
      <c r="D33" s="8" t="n">
        <v>0.1</v>
      </c>
      <c r="E33" s="8" t="n">
        <v>0.07</v>
      </c>
      <c r="F33" s="24" t="n">
        <f aca="false">F28/F29</f>
        <v>0.0990353777689382</v>
      </c>
      <c r="G33" s="24" t="n">
        <f aca="false">G28/G29</f>
        <v>0.071354213628204</v>
      </c>
      <c r="H33" s="25" t="n">
        <f aca="false">H28/H29</f>
        <v>0.0990353777689382</v>
      </c>
      <c r="I33" s="25" t="n">
        <f aca="false">I28/I29</f>
        <v>0.071354213628204</v>
      </c>
      <c r="J33" s="18" t="n">
        <f aca="false">H33-D33</f>
        <v>-0.000964622231061835</v>
      </c>
      <c r="K33" s="18" t="n">
        <f aca="false">I33-E33</f>
        <v>0.00135421362820395</v>
      </c>
    </row>
    <row r="34" customFormat="false" ht="39" hidden="false" customHeight="false" outlineLevel="0" collapsed="false">
      <c r="A34" s="9" t="n">
        <v>9</v>
      </c>
      <c r="B34" s="8" t="s">
        <v>49</v>
      </c>
      <c r="C34" s="8" t="s">
        <v>50</v>
      </c>
      <c r="D34" s="8" t="n">
        <v>0.53</v>
      </c>
      <c r="E34" s="8" t="n">
        <v>0.45</v>
      </c>
      <c r="F34" s="24" t="n">
        <f aca="false">(F26+F28)/F29</f>
        <v>0.613927354995898</v>
      </c>
      <c r="G34" s="24" t="n">
        <f aca="false">(G26+G28)/G29</f>
        <v>0.50575014139692</v>
      </c>
      <c r="H34" s="25" t="n">
        <f aca="false">(H26+H28)/H29</f>
        <v>0.613927354995898</v>
      </c>
      <c r="I34" s="25" t="n">
        <f aca="false">(I26+I28)/I29</f>
        <v>0.50575014139692</v>
      </c>
      <c r="J34" s="18" t="n">
        <f aca="false">H34-D34</f>
        <v>0.0839273549958979</v>
      </c>
      <c r="K34" s="18" t="n">
        <f aca="false">I34-E34</f>
        <v>0.0557501413969195</v>
      </c>
    </row>
    <row r="37" customFormat="false" ht="12.75" hidden="false" customHeight="true" outlineLevel="0" collapsed="false">
      <c r="A37" s="5" t="s">
        <v>51</v>
      </c>
      <c r="B37" s="5"/>
      <c r="C37" s="5"/>
    </row>
    <row r="38" customFormat="false" ht="12.75" hidden="false" customHeight="false" outlineLevel="0" collapsed="false">
      <c r="A38" s="4"/>
      <c r="B38" s="1" t="s">
        <v>87</v>
      </c>
    </row>
    <row r="39" customFormat="false" ht="13.5" hidden="false" customHeight="false" outlineLevel="0" collapsed="false">
      <c r="A39" s="4"/>
    </row>
    <row r="40" customFormat="false" ht="26.25" hidden="false" customHeight="false" outlineLevel="0" collapsed="false">
      <c r="A40" s="7" t="s">
        <v>29</v>
      </c>
      <c r="B40" s="11" t="s">
        <v>5</v>
      </c>
      <c r="C40" s="11" t="s">
        <v>6</v>
      </c>
      <c r="D40" s="11" t="s">
        <v>7</v>
      </c>
    </row>
    <row r="41" customFormat="false" ht="13.5" hidden="false" customHeight="false" outlineLevel="0" collapsed="false">
      <c r="A41" s="9" t="n">
        <v>1</v>
      </c>
      <c r="B41" s="8" t="s">
        <v>52</v>
      </c>
      <c r="C41" s="8" t="s">
        <v>53</v>
      </c>
      <c r="D41" s="8" t="n">
        <v>4545.95</v>
      </c>
      <c r="E41" s="19" t="n">
        <v>1976.5</v>
      </c>
      <c r="F41" s="26" t="n">
        <f aca="false">E41*$D$5</f>
        <v>4545.95</v>
      </c>
      <c r="G41" s="18" t="n">
        <f aca="false">F41-D41</f>
        <v>0</v>
      </c>
    </row>
    <row r="42" customFormat="false" ht="13.5" hidden="false" customHeight="false" outlineLevel="0" collapsed="false">
      <c r="A42" s="9" t="n">
        <v>2</v>
      </c>
      <c r="B42" s="8" t="s">
        <v>54</v>
      </c>
      <c r="C42" s="8" t="s">
        <v>55</v>
      </c>
      <c r="D42" s="8" t="n">
        <v>3064.94</v>
      </c>
      <c r="E42" s="19" t="n">
        <f aca="false">652.4+682</f>
        <v>1334.4</v>
      </c>
      <c r="F42" s="26" t="n">
        <f aca="false">E42*$D$5</f>
        <v>3069.12</v>
      </c>
      <c r="G42" s="18" t="n">
        <f aca="false">F42-D42</f>
        <v>4.17999999999984</v>
      </c>
    </row>
    <row r="43" customFormat="false" ht="15" hidden="false" customHeight="false" outlineLevel="0" collapsed="false">
      <c r="A43" s="9" t="n">
        <v>3</v>
      </c>
      <c r="B43" s="8" t="s">
        <v>56</v>
      </c>
      <c r="C43" s="8" t="s">
        <v>57</v>
      </c>
      <c r="D43" s="8" t="n">
        <v>1620.35</v>
      </c>
      <c r="E43" s="19" t="n">
        <f aca="false">E41-E42</f>
        <v>642.1</v>
      </c>
      <c r="F43" s="26" t="n">
        <f aca="false">E43*$D$5</f>
        <v>1476.83</v>
      </c>
      <c r="G43" s="18" t="n">
        <f aca="false">F43-D43</f>
        <v>-143.52</v>
      </c>
    </row>
    <row r="44" customFormat="false" ht="13.5" hidden="false" customHeight="false" outlineLevel="0" collapsed="false">
      <c r="A44" s="9" t="n">
        <v>4</v>
      </c>
      <c r="B44" s="8" t="s">
        <v>33</v>
      </c>
      <c r="C44" s="8" t="s">
        <v>34</v>
      </c>
      <c r="D44" s="8" t="n">
        <v>10857.84</v>
      </c>
      <c r="E44" s="19" t="n">
        <f aca="false">(F26+G26)/2</f>
        <v>4720.8</v>
      </c>
      <c r="F44" s="26" t="n">
        <f aca="false">E44*$D$5</f>
        <v>10857.84</v>
      </c>
      <c r="G44" s="18" t="n">
        <f aca="false">F44-D44</f>
        <v>0</v>
      </c>
    </row>
    <row r="45" customFormat="false" ht="26.25" hidden="false" customHeight="false" outlineLevel="0" collapsed="false">
      <c r="A45" s="9" t="n">
        <v>5</v>
      </c>
      <c r="B45" s="8" t="s">
        <v>58</v>
      </c>
      <c r="C45" s="8" t="s">
        <v>59</v>
      </c>
      <c r="D45" s="8" t="n">
        <v>303.3</v>
      </c>
      <c r="E45" s="19" t="n">
        <f aca="false">(105+157)/2</f>
        <v>131</v>
      </c>
      <c r="F45" s="26" t="n">
        <f aca="false">E45*$D$5</f>
        <v>301.3</v>
      </c>
      <c r="G45" s="18" t="n">
        <f aca="false">F45-D45</f>
        <v>-2.00000000000006</v>
      </c>
    </row>
    <row r="46" customFormat="false" ht="13.5" hidden="false" customHeight="false" outlineLevel="0" collapsed="false">
      <c r="A46" s="9" t="n">
        <v>6</v>
      </c>
      <c r="B46" s="8" t="s">
        <v>60</v>
      </c>
      <c r="C46" s="8" t="s">
        <v>61</v>
      </c>
      <c r="D46" s="8" t="n">
        <v>3571.34</v>
      </c>
      <c r="E46" s="19" t="n">
        <f aca="false">(1125+1980.5)/2</f>
        <v>1552.75</v>
      </c>
      <c r="F46" s="26" t="n">
        <f aca="false">E46*$D$5</f>
        <v>3571.325</v>
      </c>
      <c r="G46" s="18" t="n">
        <f aca="false">F46-D46</f>
        <v>-0.0150000000003274</v>
      </c>
    </row>
    <row r="47" customFormat="false" ht="13.5" hidden="false" customHeight="false" outlineLevel="0" collapsed="false">
      <c r="A47" s="9" t="n">
        <v>7</v>
      </c>
      <c r="B47" s="8" t="s">
        <v>62</v>
      </c>
      <c r="C47" s="8" t="s">
        <v>63</v>
      </c>
      <c r="D47" s="8" t="n">
        <v>12829.69</v>
      </c>
      <c r="E47" s="24" t="n">
        <f aca="false">(3913.8+6489.1+175.9+577.5)/2</f>
        <v>5578.15</v>
      </c>
      <c r="F47" s="26" t="n">
        <f aca="false">E47*$D$5</f>
        <v>12829.745</v>
      </c>
      <c r="G47" s="18" t="n">
        <f aca="false">F47-D47</f>
        <v>0.055000000000291</v>
      </c>
    </row>
    <row r="48" customFormat="false" ht="13.5" hidden="false" customHeight="false" outlineLevel="0" collapsed="false">
      <c r="A48" s="9" t="n">
        <v>8</v>
      </c>
      <c r="B48" s="8" t="s">
        <v>64</v>
      </c>
      <c r="C48" s="8" t="s">
        <v>40</v>
      </c>
      <c r="D48" s="8" t="n">
        <v>23280.96</v>
      </c>
      <c r="E48" s="19" t="n">
        <f aca="false">(8044.6+12199.7)/2</f>
        <v>10122.15</v>
      </c>
      <c r="F48" s="23" t="n">
        <f aca="false">E48*$D$5</f>
        <v>23280.945</v>
      </c>
      <c r="G48" s="18" t="n">
        <f aca="false">F48-D48</f>
        <v>-0.0149999999957799</v>
      </c>
    </row>
    <row r="49" customFormat="false" ht="39" hidden="false" customHeight="false" outlineLevel="0" collapsed="false">
      <c r="A49" s="9" t="n">
        <v>9</v>
      </c>
      <c r="B49" s="8" t="s">
        <v>65</v>
      </c>
      <c r="C49" s="8" t="s">
        <v>66</v>
      </c>
      <c r="D49" s="8" t="n">
        <v>41435.65</v>
      </c>
      <c r="E49" s="19" t="n">
        <v>18015.5</v>
      </c>
      <c r="F49" s="23" t="n">
        <f aca="false">E49*$D$5</f>
        <v>41435.65</v>
      </c>
      <c r="G49" s="18" t="n">
        <f aca="false">F49-D49</f>
        <v>0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true" outlineLevel="0" collapsed="false">
      <c r="A52" s="5" t="s">
        <v>67</v>
      </c>
      <c r="B52" s="5"/>
      <c r="C52" s="5"/>
    </row>
    <row r="53" customFormat="false" ht="12.7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26.25" hidden="false" customHeight="false" outlineLevel="0" collapsed="false">
      <c r="A55" s="12" t="s">
        <v>29</v>
      </c>
      <c r="B55" s="13" t="s">
        <v>5</v>
      </c>
      <c r="C55" s="13" t="s">
        <v>6</v>
      </c>
      <c r="D55" s="13" t="s">
        <v>7</v>
      </c>
    </row>
    <row r="56" customFormat="false" ht="38.25" hidden="false" customHeight="true" outlineLevel="0" collapsed="false">
      <c r="A56" s="14" t="n">
        <v>1</v>
      </c>
      <c r="B56" s="10" t="s">
        <v>68</v>
      </c>
      <c r="C56" s="14" t="s">
        <v>69</v>
      </c>
      <c r="D56" s="10"/>
    </row>
    <row r="57" customFormat="false" ht="12.75" hidden="false" customHeight="false" outlineLevel="0" collapsed="false">
      <c r="A57" s="14"/>
      <c r="B57" s="10" t="s">
        <v>70</v>
      </c>
      <c r="C57" s="14"/>
      <c r="D57" s="10" t="n">
        <v>15764.43</v>
      </c>
      <c r="E57" s="19" t="n">
        <v>6854.1</v>
      </c>
      <c r="F57" s="23" t="n">
        <f aca="false">E57*$D$5</f>
        <v>15764.43</v>
      </c>
      <c r="G57" s="18" t="n">
        <f aca="false">D57-F57</f>
        <v>0</v>
      </c>
    </row>
    <row r="58" customFormat="false" ht="13.5" hidden="false" customHeight="false" outlineLevel="0" collapsed="false">
      <c r="A58" s="14"/>
      <c r="B58" s="10" t="s">
        <v>71</v>
      </c>
      <c r="C58" s="14"/>
      <c r="D58" s="10" t="n">
        <v>23310.96</v>
      </c>
      <c r="E58" s="19" t="n">
        <v>10135.2</v>
      </c>
      <c r="F58" s="23" t="n">
        <f aca="false">E58*$D$5</f>
        <v>23310.96</v>
      </c>
      <c r="G58" s="18" t="n">
        <f aca="false">D58-F58</f>
        <v>0</v>
      </c>
    </row>
    <row r="59" customFormat="false" ht="25.5" hidden="false" customHeight="false" outlineLevel="0" collapsed="false">
      <c r="A59" s="14" t="n">
        <v>2</v>
      </c>
      <c r="B59" s="14" t="s">
        <v>72</v>
      </c>
      <c r="C59" s="14" t="s">
        <v>19</v>
      </c>
      <c r="D59" s="14"/>
      <c r="E59" s="19"/>
      <c r="F59" s="26"/>
    </row>
    <row r="60" customFormat="false" ht="12.75" hidden="false" customHeight="false" outlineLevel="0" collapsed="false">
      <c r="A60" s="15"/>
      <c r="B60" s="15" t="s">
        <v>70</v>
      </c>
      <c r="C60" s="15"/>
      <c r="D60" s="15" t="n">
        <v>8734.25</v>
      </c>
      <c r="E60" s="19" t="n">
        <v>3797.5</v>
      </c>
      <c r="F60" s="23" t="n">
        <f aca="false">E60*$D$5</f>
        <v>8734.25</v>
      </c>
      <c r="G60" s="18" t="n">
        <f aca="false">D60-F60</f>
        <v>0</v>
      </c>
    </row>
    <row r="61" customFormat="false" ht="13.5" hidden="false" customHeight="false" outlineLevel="0" collapsed="false">
      <c r="A61" s="15"/>
      <c r="B61" s="9" t="s">
        <v>71</v>
      </c>
      <c r="C61" s="15"/>
      <c r="D61" s="9" t="n">
        <v>15509.36</v>
      </c>
      <c r="E61" s="19" t="n">
        <v>6743.2</v>
      </c>
      <c r="F61" s="23" t="n">
        <f aca="false">E61*$D$5</f>
        <v>15509.36</v>
      </c>
      <c r="G61" s="18" t="n">
        <f aca="false">D61-F61</f>
        <v>0</v>
      </c>
    </row>
    <row r="62" customFormat="false" ht="25.5" hidden="false" customHeight="true" outlineLevel="0" collapsed="false">
      <c r="A62" s="14" t="n">
        <v>3</v>
      </c>
      <c r="B62" s="14" t="s">
        <v>73</v>
      </c>
      <c r="C62" s="7" t="s">
        <v>74</v>
      </c>
      <c r="D62" s="10"/>
      <c r="E62" s="19"/>
      <c r="F62" s="26"/>
    </row>
    <row r="63" customFormat="false" ht="12.75" hidden="false" customHeight="false" outlineLevel="0" collapsed="false">
      <c r="A63" s="14"/>
      <c r="B63" s="15" t="s">
        <v>70</v>
      </c>
      <c r="C63" s="7"/>
      <c r="D63" s="10" t="n">
        <v>1.8</v>
      </c>
      <c r="E63" s="19" t="n">
        <f aca="false">E57/E60</f>
        <v>1.80489795918367</v>
      </c>
      <c r="F63" s="26" t="n">
        <f aca="false">F57/F60</f>
        <v>1.80489795918367</v>
      </c>
    </row>
    <row r="64" customFormat="false" ht="13.5" hidden="false" customHeight="false" outlineLevel="0" collapsed="false">
      <c r="A64" s="14"/>
      <c r="B64" s="9" t="s">
        <v>71</v>
      </c>
      <c r="C64" s="7"/>
      <c r="D64" s="10" t="n">
        <v>1.5</v>
      </c>
      <c r="E64" s="19" t="n">
        <f aca="false">E58/E61</f>
        <v>1.50302526990153</v>
      </c>
      <c r="F64" s="26" t="n">
        <f aca="false">F58/F61</f>
        <v>1.50302526990153</v>
      </c>
    </row>
    <row r="65" customFormat="false" ht="25.5" hidden="false" customHeight="true" outlineLevel="0" collapsed="false">
      <c r="A65" s="14" t="n">
        <v>4</v>
      </c>
      <c r="B65" s="10" t="s">
        <v>75</v>
      </c>
      <c r="C65" s="16" t="s">
        <v>76</v>
      </c>
      <c r="D65" s="14"/>
    </row>
    <row r="66" customFormat="false" ht="12.75" hidden="false" customHeight="false" outlineLevel="0" collapsed="false">
      <c r="A66" s="14"/>
      <c r="B66" s="10" t="s">
        <v>70</v>
      </c>
      <c r="C66" s="16"/>
      <c r="D66" s="15" t="n">
        <v>0.45</v>
      </c>
      <c r="E66" s="1" t="n">
        <v>0.45</v>
      </c>
      <c r="F66" s="1" t="n">
        <v>0.45</v>
      </c>
      <c r="G66" s="27" t="s">
        <v>88</v>
      </c>
    </row>
    <row r="67" customFormat="false" ht="13.5" hidden="false" customHeight="false" outlineLevel="0" collapsed="false">
      <c r="A67" s="14"/>
      <c r="B67" s="10" t="s">
        <v>71</v>
      </c>
      <c r="C67" s="16"/>
      <c r="D67" s="15" t="n">
        <v>0.33</v>
      </c>
      <c r="E67" s="1" t="n">
        <v>0.33</v>
      </c>
      <c r="F67" s="1" t="n">
        <v>0.33</v>
      </c>
      <c r="G67" s="27" t="s">
        <v>88</v>
      </c>
    </row>
    <row r="68" customFormat="false" ht="26.25" hidden="false" customHeight="false" outlineLevel="0" collapsed="false">
      <c r="A68" s="7" t="n">
        <v>5</v>
      </c>
      <c r="B68" s="7" t="s">
        <v>77</v>
      </c>
      <c r="C68" s="7"/>
      <c r="D68" s="7" t="n">
        <v>2</v>
      </c>
      <c r="E68" s="19" t="n">
        <v>2</v>
      </c>
      <c r="F68" s="19" t="n">
        <v>2</v>
      </c>
      <c r="G68" s="27" t="s">
        <v>89</v>
      </c>
      <c r="H68" s="28"/>
    </row>
    <row r="69" customFormat="false" ht="12.75" hidden="false" customHeight="true" outlineLevel="0" collapsed="false">
      <c r="A69" s="7" t="n">
        <v>6</v>
      </c>
      <c r="B69" s="14" t="s">
        <v>78</v>
      </c>
      <c r="C69" s="7" t="s">
        <v>79</v>
      </c>
      <c r="D69" s="10"/>
      <c r="E69" s="19"/>
      <c r="F69" s="26"/>
    </row>
    <row r="70" customFormat="false" ht="12.75" hidden="false" customHeight="false" outlineLevel="0" collapsed="false">
      <c r="A70" s="7"/>
      <c r="B70" s="7"/>
      <c r="C70" s="7"/>
      <c r="D70" s="10"/>
      <c r="E70" s="19"/>
      <c r="F70" s="26"/>
    </row>
    <row r="71" customFormat="false" ht="12.75" hidden="false" customHeight="false" outlineLevel="0" collapsed="false">
      <c r="A71" s="7"/>
      <c r="B71" s="15" t="s">
        <v>70</v>
      </c>
      <c r="C71" s="7"/>
      <c r="D71" s="10" t="n">
        <v>0.9</v>
      </c>
      <c r="E71" s="19" t="n">
        <f aca="false">E63/E68</f>
        <v>0.902448979591837</v>
      </c>
      <c r="F71" s="26" t="n">
        <f aca="false">F63/F68</f>
        <v>0.902448979591837</v>
      </c>
    </row>
    <row r="72" customFormat="false" ht="13.5" hidden="false" customHeight="false" outlineLevel="0" collapsed="false">
      <c r="A72" s="7"/>
      <c r="B72" s="9" t="s">
        <v>71</v>
      </c>
      <c r="C72" s="7"/>
      <c r="D72" s="8" t="n">
        <v>0.75</v>
      </c>
      <c r="E72" s="19" t="n">
        <f aca="false">E64/E68</f>
        <v>0.751512634950765</v>
      </c>
      <c r="F72" s="26" t="n">
        <f aca="false">F64/F68</f>
        <v>0.751512634950765</v>
      </c>
    </row>
    <row r="75" customFormat="false" ht="12.75" hidden="false" customHeight="false" outlineLevel="0" collapsed="false">
      <c r="B75" s="4" t="s">
        <v>80</v>
      </c>
    </row>
    <row r="76" customFormat="false" ht="24" hidden="false" customHeight="true" outlineLevel="0" collapsed="false">
      <c r="A76" s="17" t="s">
        <v>81</v>
      </c>
      <c r="B76" s="17"/>
      <c r="C76" s="17"/>
    </row>
    <row r="77" customFormat="false" ht="24.75" hidden="false" customHeight="true" outlineLevel="0" collapsed="false">
      <c r="A77" s="17" t="s">
        <v>82</v>
      </c>
      <c r="B77" s="17"/>
      <c r="C77" s="17"/>
    </row>
    <row r="78" customFormat="false" ht="51" hidden="false" customHeight="true" outlineLevel="0" collapsed="false">
      <c r="A78" s="17" t="s">
        <v>83</v>
      </c>
      <c r="B78" s="17"/>
      <c r="C78" s="17"/>
    </row>
  </sheetData>
  <mergeCells count="24">
    <mergeCell ref="A7:C7"/>
    <mergeCell ref="A9:A10"/>
    <mergeCell ref="B9:B10"/>
    <mergeCell ref="C9:C10"/>
    <mergeCell ref="D9:E9"/>
    <mergeCell ref="A21:C21"/>
    <mergeCell ref="A23:A25"/>
    <mergeCell ref="B23:B25"/>
    <mergeCell ref="C23:C25"/>
    <mergeCell ref="D23:E23"/>
    <mergeCell ref="A37:C37"/>
    <mergeCell ref="A52:C52"/>
    <mergeCell ref="A56:A58"/>
    <mergeCell ref="C56:C58"/>
    <mergeCell ref="A62:A64"/>
    <mergeCell ref="C62:C64"/>
    <mergeCell ref="A65:A67"/>
    <mergeCell ref="C65:C67"/>
    <mergeCell ref="A69:A72"/>
    <mergeCell ref="B69:B70"/>
    <mergeCell ref="C69:C72"/>
    <mergeCell ref="A76:C76"/>
    <mergeCell ref="A77:C77"/>
    <mergeCell ref="A78:C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31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8" width="10.13"/>
    <col collapsed="false" customWidth="true" hidden="false" outlineLevel="0" max="9" min="9" style="18" width="9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9" t="s">
        <v>84</v>
      </c>
      <c r="D1" s="1" t="s">
        <v>90</v>
      </c>
    </row>
    <row r="2" customFormat="false" ht="12.75" hidden="false" customHeight="false" outlineLevel="0" collapsed="false">
      <c r="B2" s="20" t="s">
        <v>85</v>
      </c>
      <c r="D2" s="27" t="s">
        <v>91</v>
      </c>
    </row>
    <row r="3" customFormat="false" ht="12.75" hidden="false" customHeight="false" outlineLevel="0" collapsed="false">
      <c r="B3" s="21"/>
      <c r="C3" s="2" t="s">
        <v>0</v>
      </c>
      <c r="D3" s="27" t="s">
        <v>92</v>
      </c>
    </row>
    <row r="4" customFormat="false" ht="12.75" hidden="false" customHeight="false" outlineLevel="0" collapsed="false">
      <c r="C4" s="2" t="s">
        <v>1</v>
      </c>
    </row>
    <row r="5" customFormat="false" ht="15.75" hidden="false" customHeight="false" outlineLevel="0" collapsed="false">
      <c r="C5" s="1" t="s">
        <v>86</v>
      </c>
      <c r="D5" s="22" t="n">
        <v>2</v>
      </c>
    </row>
    <row r="6" customFormat="false" ht="12.75" hidden="false" customHeight="false" outlineLevel="0" collapsed="false">
      <c r="A6" s="4"/>
    </row>
    <row r="7" customFormat="false" ht="12.75" hidden="false" customHeight="true" outlineLevel="0" collapsed="false">
      <c r="A7" s="5" t="s">
        <v>3</v>
      </c>
      <c r="B7" s="5"/>
      <c r="C7" s="5"/>
    </row>
    <row r="8" customFormat="false" ht="13.5" hidden="false" customHeight="false" outlineLevel="0" collapsed="false">
      <c r="A8" s="4"/>
    </row>
    <row r="9" customFormat="false" ht="13.5" hidden="false" customHeight="tru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6"/>
    </row>
    <row r="10" customFormat="false" ht="26.25" hidden="false" customHeight="false" outlineLevel="0" collapsed="false">
      <c r="A10" s="6"/>
      <c r="B10" s="7"/>
      <c r="C10" s="7"/>
      <c r="D10" s="8" t="s">
        <v>8</v>
      </c>
      <c r="E10" s="8" t="s">
        <v>9</v>
      </c>
    </row>
    <row r="11" customFormat="false" ht="13.5" hidden="false" customHeight="false" outlineLevel="0" collapsed="false">
      <c r="A11" s="9" t="n">
        <v>1</v>
      </c>
      <c r="B11" s="8" t="s">
        <v>10</v>
      </c>
      <c r="C11" s="8" t="s">
        <v>11</v>
      </c>
      <c r="D11" s="8" t="n">
        <v>4404.96</v>
      </c>
      <c r="E11" s="8" t="n">
        <v>4862.66</v>
      </c>
      <c r="F11" s="19" t="n">
        <v>1915.2</v>
      </c>
      <c r="G11" s="19" t="n">
        <v>2114.2</v>
      </c>
      <c r="H11" s="23" t="n">
        <f aca="false">F11*$D$5</f>
        <v>3830.4</v>
      </c>
      <c r="I11" s="23" t="n">
        <f aca="false">G11*$D$5</f>
        <v>4228.4</v>
      </c>
      <c r="J11" s="18" t="n">
        <f aca="false">H11-D11</f>
        <v>-574.56</v>
      </c>
      <c r="K11" s="18" t="n">
        <f aca="false">I11-E11</f>
        <v>-634.26</v>
      </c>
    </row>
    <row r="12" customFormat="false" ht="26.25" hidden="false" customHeight="false" outlineLevel="0" collapsed="false">
      <c r="A12" s="9" t="n">
        <v>2</v>
      </c>
      <c r="B12" s="8" t="s">
        <v>12</v>
      </c>
      <c r="C12" s="8" t="s">
        <v>13</v>
      </c>
      <c r="D12" s="8" t="n">
        <v>80.5</v>
      </c>
      <c r="E12" s="8" t="n">
        <v>117.53</v>
      </c>
      <c r="F12" s="19" t="n">
        <v>35</v>
      </c>
      <c r="G12" s="19" t="n">
        <v>51.1</v>
      </c>
      <c r="H12" s="23" t="n">
        <f aca="false">F12*$D$5</f>
        <v>70</v>
      </c>
      <c r="I12" s="23" t="n">
        <f aca="false">G12*$D$5</f>
        <v>102.2</v>
      </c>
      <c r="J12" s="18" t="n">
        <f aca="false">H12-D12</f>
        <v>-10.5</v>
      </c>
      <c r="K12" s="18" t="n">
        <f aca="false">I12-E12</f>
        <v>-15.33</v>
      </c>
    </row>
    <row r="13" customFormat="false" ht="13.5" hidden="false" customHeight="false" outlineLevel="0" collapsed="false">
      <c r="A13" s="9" t="n">
        <v>3</v>
      </c>
      <c r="B13" s="8" t="s">
        <v>14</v>
      </c>
      <c r="C13" s="8" t="s">
        <v>15</v>
      </c>
      <c r="D13" s="8" t="n">
        <v>1872.66</v>
      </c>
      <c r="E13" s="8" t="n">
        <v>2089.09</v>
      </c>
      <c r="F13" s="19" t="n">
        <f aca="false">796.7+17.5</f>
        <v>814.2</v>
      </c>
      <c r="G13" s="19" t="n">
        <f aca="false">870.5+37.8</f>
        <v>908.3</v>
      </c>
      <c r="H13" s="23" t="n">
        <f aca="false">F13*$D$5</f>
        <v>1628.4</v>
      </c>
      <c r="I13" s="23" t="n">
        <f aca="false">G13*$D$5</f>
        <v>1816.6</v>
      </c>
      <c r="J13" s="18" t="n">
        <f aca="false">H13-D13</f>
        <v>-244.26</v>
      </c>
      <c r="K13" s="18" t="n">
        <f aca="false">I13-E13</f>
        <v>-272.49</v>
      </c>
    </row>
    <row r="14" customFormat="false" ht="26.25" hidden="false" customHeight="false" outlineLevel="0" collapsed="false">
      <c r="A14" s="9" t="n">
        <v>4</v>
      </c>
      <c r="B14" s="8" t="s">
        <v>16</v>
      </c>
      <c r="C14" s="8" t="s">
        <v>17</v>
      </c>
      <c r="D14" s="8" t="n">
        <v>9406.31</v>
      </c>
      <c r="E14" s="8" t="n">
        <v>16253.18</v>
      </c>
      <c r="F14" s="19" t="n">
        <f aca="false">3913.8+175.9</f>
        <v>4089.7</v>
      </c>
      <c r="G14" s="19" t="n">
        <f aca="false">6489.1+577.5</f>
        <v>7066.6</v>
      </c>
      <c r="H14" s="23" t="n">
        <f aca="false">F14*$D$5</f>
        <v>8179.4</v>
      </c>
      <c r="I14" s="23" t="n">
        <f aca="false">G14*$D$5</f>
        <v>14133.2</v>
      </c>
      <c r="J14" s="18" t="n">
        <f aca="false">H14-D14</f>
        <v>-1226.91</v>
      </c>
      <c r="K14" s="18" t="n">
        <f aca="false">I14-E14</f>
        <v>-2119.98</v>
      </c>
    </row>
    <row r="15" customFormat="false" ht="13.5" hidden="false" customHeight="false" outlineLevel="0" collapsed="false">
      <c r="A15" s="9" t="n">
        <v>5</v>
      </c>
      <c r="B15" s="8" t="s">
        <v>18</v>
      </c>
      <c r="C15" s="8" t="s">
        <v>19</v>
      </c>
      <c r="D15" s="8" t="n">
        <v>8734.25</v>
      </c>
      <c r="E15" s="8" t="n">
        <v>15509.36</v>
      </c>
      <c r="F15" s="19" t="n">
        <v>3797.5</v>
      </c>
      <c r="G15" s="19" t="n">
        <v>6743.2</v>
      </c>
      <c r="H15" s="23" t="n">
        <f aca="false">F15*$D$5</f>
        <v>7595</v>
      </c>
      <c r="I15" s="23" t="n">
        <f aca="false">G15*$D$5</f>
        <v>13486.4</v>
      </c>
      <c r="J15" s="18" t="n">
        <f aca="false">H15-D15</f>
        <v>-1139.25</v>
      </c>
      <c r="K15" s="18" t="n">
        <f aca="false">I15-E15</f>
        <v>-2022.96</v>
      </c>
    </row>
    <row r="16" customFormat="false" ht="26.25" hidden="false" customHeight="false" outlineLevel="0" collapsed="false">
      <c r="A16" s="9" t="n">
        <v>6</v>
      </c>
      <c r="B16" s="8" t="s">
        <v>20</v>
      </c>
      <c r="C16" s="8" t="s">
        <v>21</v>
      </c>
      <c r="D16" s="8" t="n">
        <v>0.5</v>
      </c>
      <c r="E16" s="8" t="n">
        <v>0.31</v>
      </c>
      <c r="F16" s="24" t="n">
        <f aca="false">F11/F15</f>
        <v>0.504331797235023</v>
      </c>
      <c r="G16" s="24" t="n">
        <f aca="false">G11/G15</f>
        <v>0.313530667932139</v>
      </c>
      <c r="H16" s="29" t="n">
        <f aca="false">H11/H15</f>
        <v>0.504331797235023</v>
      </c>
      <c r="I16" s="29" t="n">
        <f aca="false">I11/I15</f>
        <v>0.313530667932139</v>
      </c>
      <c r="J16" s="18" t="n">
        <f aca="false">H16-D16</f>
        <v>0.00433179723502308</v>
      </c>
      <c r="K16" s="18" t="n">
        <f aca="false">I16-E16</f>
        <v>0.00353066793213902</v>
      </c>
    </row>
    <row r="17" customFormat="false" ht="26.25" hidden="false" customHeight="false" outlineLevel="0" collapsed="false">
      <c r="A17" s="9" t="n">
        <v>7</v>
      </c>
      <c r="B17" s="8" t="s">
        <v>22</v>
      </c>
      <c r="C17" s="8" t="s">
        <v>23</v>
      </c>
      <c r="D17" s="8" t="n">
        <v>1.67</v>
      </c>
      <c r="E17" s="8" t="n">
        <v>1.05</v>
      </c>
      <c r="F17" s="19" t="n">
        <f aca="false">(F11+F12+F13)/F15</f>
        <v>0.727952600394997</v>
      </c>
      <c r="G17" s="19" t="n">
        <f aca="false">(G11+G12+G13)/G15</f>
        <v>0.455807331830585</v>
      </c>
      <c r="H17" s="23" t="n">
        <f aca="false">(H11+H12+H13)/H15</f>
        <v>0.727952600394997</v>
      </c>
      <c r="I17" s="23" t="n">
        <f aca="false">(I11+I12+I13)/I15</f>
        <v>0.455807331830585</v>
      </c>
      <c r="J17" s="18" t="n">
        <f aca="false">H17-D17</f>
        <v>-0.942047399605003</v>
      </c>
      <c r="K17" s="18" t="n">
        <f aca="false">I17-E17</f>
        <v>-0.594192668169415</v>
      </c>
    </row>
    <row r="18" customFormat="false" ht="26.25" hidden="false" customHeight="false" outlineLevel="0" collapsed="false">
      <c r="A18" s="9" t="n">
        <v>8</v>
      </c>
      <c r="B18" s="8" t="s">
        <v>24</v>
      </c>
      <c r="C18" s="8" t="s">
        <v>25</v>
      </c>
      <c r="D18" s="8" t="n">
        <v>4.15</v>
      </c>
      <c r="E18" s="8" t="n">
        <v>3.46</v>
      </c>
      <c r="F18" s="19" t="n">
        <f aca="false">6854.1/F15</f>
        <v>1.80489795918367</v>
      </c>
      <c r="G18" s="19" t="n">
        <f aca="false">10135.2/G15</f>
        <v>1.50302526990153</v>
      </c>
      <c r="H18" s="23" t="n">
        <f aca="false">6854.1*$D$5/H15</f>
        <v>1.80489795918367</v>
      </c>
      <c r="I18" s="23" t="n">
        <f aca="false">10135.2*$D$5/I15</f>
        <v>1.50302526990153</v>
      </c>
      <c r="J18" s="18" t="n">
        <f aca="false">H18-D18</f>
        <v>-2.34510204081633</v>
      </c>
      <c r="K18" s="18" t="n">
        <f aca="false">I18-E18</f>
        <v>-1.95697473009847</v>
      </c>
    </row>
    <row r="19" customFormat="false" ht="39" hidden="false" customHeight="false" outlineLevel="0" collapsed="false">
      <c r="A19" s="9" t="n">
        <v>9</v>
      </c>
      <c r="B19" s="8" t="s">
        <v>26</v>
      </c>
      <c r="C19" s="8" t="s">
        <v>27</v>
      </c>
      <c r="D19" s="8" t="n">
        <v>2.48</v>
      </c>
      <c r="E19" s="8" t="n">
        <v>2.41</v>
      </c>
      <c r="F19" s="19" t="n">
        <f aca="false">F14/F15</f>
        <v>1.07694535878868</v>
      </c>
      <c r="G19" s="19" t="n">
        <f aca="false">G14/G15</f>
        <v>1.04795942579191</v>
      </c>
      <c r="H19" s="23" t="n">
        <f aca="false">H14/H15</f>
        <v>1.07694535878868</v>
      </c>
      <c r="I19" s="23" t="n">
        <f aca="false">I14/I15</f>
        <v>1.04795942579191</v>
      </c>
      <c r="J19" s="18" t="n">
        <f aca="false">H19-D19</f>
        <v>-1.40305464121132</v>
      </c>
      <c r="K19" s="18" t="n">
        <f aca="false">I19-E19</f>
        <v>-1.36204057420809</v>
      </c>
    </row>
    <row r="21" customFormat="false" ht="12.75" hidden="false" customHeight="true" outlineLevel="0" collapsed="false">
      <c r="A21" s="5" t="s">
        <v>28</v>
      </c>
      <c r="B21" s="5"/>
      <c r="C21" s="5"/>
    </row>
    <row r="22" customFormat="false" ht="13.5" hidden="false" customHeight="false" outlineLevel="0" collapsed="false">
      <c r="A22" s="4"/>
    </row>
    <row r="23" customFormat="false" ht="13.5" hidden="false" customHeight="true" outlineLevel="0" collapsed="false">
      <c r="A23" s="7" t="s">
        <v>29</v>
      </c>
      <c r="B23" s="7" t="s">
        <v>5</v>
      </c>
      <c r="C23" s="7" t="s">
        <v>6</v>
      </c>
      <c r="D23" s="7" t="s">
        <v>7</v>
      </c>
      <c r="E23" s="7"/>
    </row>
    <row r="24" customFormat="false" ht="12.75" hidden="false" customHeight="false" outlineLevel="0" collapsed="false">
      <c r="A24" s="7"/>
      <c r="B24" s="7"/>
      <c r="C24" s="7"/>
      <c r="D24" s="10" t="s">
        <v>30</v>
      </c>
      <c r="E24" s="10" t="s">
        <v>30</v>
      </c>
    </row>
    <row r="25" customFormat="false" ht="26.25" hidden="false" customHeight="false" outlineLevel="0" collapsed="false">
      <c r="A25" s="7"/>
      <c r="B25" s="7"/>
      <c r="C25" s="7"/>
      <c r="D25" s="8" t="s">
        <v>31</v>
      </c>
      <c r="E25" s="8" t="s">
        <v>32</v>
      </c>
    </row>
    <row r="26" customFormat="false" ht="13.5" hidden="false" customHeight="false" outlineLevel="0" collapsed="false">
      <c r="A26" s="9" t="n">
        <v>1</v>
      </c>
      <c r="B26" s="8" t="s">
        <v>33</v>
      </c>
      <c r="C26" s="8" t="s">
        <v>34</v>
      </c>
      <c r="D26" s="8" t="n">
        <v>9526.83</v>
      </c>
      <c r="E26" s="8" t="n">
        <v>12188.85</v>
      </c>
      <c r="F26" s="19" t="n">
        <v>4142.1</v>
      </c>
      <c r="G26" s="19" t="n">
        <v>5299.5</v>
      </c>
      <c r="H26" s="23" t="n">
        <f aca="false">F26*$D$5</f>
        <v>8284.2</v>
      </c>
      <c r="I26" s="23" t="n">
        <f aca="false">G26*$D$5</f>
        <v>10599</v>
      </c>
      <c r="J26" s="18" t="n">
        <f aca="false">H26-D26</f>
        <v>-1242.63</v>
      </c>
      <c r="K26" s="18" t="n">
        <f aca="false">I26-E26</f>
        <v>-1589.85</v>
      </c>
    </row>
    <row r="27" customFormat="false" ht="26.25" hidden="false" customHeight="false" outlineLevel="0" collapsed="false">
      <c r="A27" s="9" t="n">
        <v>2</v>
      </c>
      <c r="B27" s="8" t="s">
        <v>35</v>
      </c>
      <c r="C27" s="8" t="s">
        <v>36</v>
      </c>
      <c r="D27" s="8" t="n">
        <v>8975.75</v>
      </c>
      <c r="E27" s="8" t="n">
        <v>15870.46</v>
      </c>
      <c r="F27" s="19" t="n">
        <f aca="false">105+F15</f>
        <v>3902.5</v>
      </c>
      <c r="G27" s="19" t="n">
        <f aca="false">157+G15</f>
        <v>6900.2</v>
      </c>
      <c r="H27" s="23" t="n">
        <f aca="false">F27*$D$5</f>
        <v>7805</v>
      </c>
      <c r="I27" s="23" t="n">
        <f aca="false">G27*$D$5</f>
        <v>13800.4</v>
      </c>
      <c r="J27" s="18" t="n">
        <f aca="false">H27-D27</f>
        <v>-1170.75</v>
      </c>
      <c r="K27" s="18" t="n">
        <f aca="false">I27-E27</f>
        <v>-2070.06</v>
      </c>
    </row>
    <row r="28" customFormat="false" ht="26.25" hidden="false" customHeight="false" outlineLevel="0" collapsed="false">
      <c r="A28" s="9" t="n">
        <v>3</v>
      </c>
      <c r="B28" s="8" t="s">
        <v>37</v>
      </c>
      <c r="C28" s="8" t="s">
        <v>38</v>
      </c>
      <c r="D28" s="8" t="n">
        <v>1832.41</v>
      </c>
      <c r="E28" s="8" t="n">
        <v>2002.15</v>
      </c>
      <c r="F28" s="19" t="n">
        <v>796.7</v>
      </c>
      <c r="G28" s="19" t="n">
        <v>870.5</v>
      </c>
      <c r="H28" s="23" t="n">
        <f aca="false">F28*$D$5</f>
        <v>1593.4</v>
      </c>
      <c r="I28" s="23" t="n">
        <f aca="false">G28*$D$5</f>
        <v>1741</v>
      </c>
      <c r="J28" s="18" t="n">
        <f aca="false">H28-D28</f>
        <v>-239.01</v>
      </c>
      <c r="K28" s="18" t="n">
        <f aca="false">I28-E28</f>
        <v>-261.15</v>
      </c>
    </row>
    <row r="29" customFormat="false" ht="13.5" hidden="false" customHeight="false" outlineLevel="0" collapsed="false">
      <c r="A29" s="9" t="n">
        <v>4</v>
      </c>
      <c r="B29" s="8" t="s">
        <v>39</v>
      </c>
      <c r="C29" s="8" t="s">
        <v>40</v>
      </c>
      <c r="D29" s="8" t="n">
        <v>18502.58</v>
      </c>
      <c r="E29" s="8" t="n">
        <v>28059.31</v>
      </c>
      <c r="F29" s="19" t="n">
        <v>8044.6</v>
      </c>
      <c r="G29" s="19" t="n">
        <v>12199.7</v>
      </c>
      <c r="H29" s="23" t="n">
        <f aca="false">F29*$D$5</f>
        <v>16089.2</v>
      </c>
      <c r="I29" s="23" t="n">
        <f aca="false">G29*$D$5</f>
        <v>24399.4</v>
      </c>
      <c r="J29" s="18" t="n">
        <f aca="false">H29-D29</f>
        <v>-2413.38</v>
      </c>
      <c r="K29" s="18" t="n">
        <f aca="false">I29-E29</f>
        <v>-3659.91</v>
      </c>
    </row>
    <row r="30" customFormat="false" ht="13.5" hidden="false" customHeight="false" outlineLevel="0" collapsed="false">
      <c r="A30" s="9" t="n">
        <v>5</v>
      </c>
      <c r="B30" s="8" t="s">
        <v>41</v>
      </c>
      <c r="C30" s="8" t="s">
        <v>42</v>
      </c>
      <c r="D30" s="8" t="n">
        <v>1.18</v>
      </c>
      <c r="E30" s="8" t="n">
        <v>1</v>
      </c>
      <c r="F30" s="19" t="n">
        <f aca="false">F26/F29</f>
        <v>0.51489197722696</v>
      </c>
      <c r="G30" s="19" t="n">
        <f aca="false">G26/G29</f>
        <v>0.434395927768716</v>
      </c>
      <c r="H30" s="23" t="n">
        <f aca="false">H26/H29</f>
        <v>0.51489197722696</v>
      </c>
      <c r="I30" s="23" t="n">
        <f aca="false">I26/I29</f>
        <v>0.434395927768716</v>
      </c>
      <c r="J30" s="18" t="n">
        <f aca="false">H30-D30</f>
        <v>-0.66510802277304</v>
      </c>
      <c r="K30" s="18" t="n">
        <f aca="false">I30-E30</f>
        <v>-0.565604072231284</v>
      </c>
    </row>
    <row r="31" customFormat="false" ht="13.5" hidden="false" customHeight="false" outlineLevel="0" collapsed="false">
      <c r="A31" s="9" t="n">
        <v>6</v>
      </c>
      <c r="B31" s="8" t="s">
        <v>43</v>
      </c>
      <c r="C31" s="8" t="s">
        <v>44</v>
      </c>
      <c r="D31" s="8" t="n">
        <v>0.49</v>
      </c>
      <c r="E31" s="8" t="n">
        <v>0.57</v>
      </c>
      <c r="F31" s="24" t="n">
        <f aca="false">F27/F29</f>
        <v>0.48510802277304</v>
      </c>
      <c r="G31" s="24" t="n">
        <f aca="false">G27/G29</f>
        <v>0.565604072231284</v>
      </c>
      <c r="H31" s="29" t="n">
        <f aca="false">H27/H29</f>
        <v>0.48510802277304</v>
      </c>
      <c r="I31" s="29" t="n">
        <f aca="false">I27/I29</f>
        <v>0.565604072231284</v>
      </c>
      <c r="J31" s="18" t="n">
        <f aca="false">H31-D31</f>
        <v>-0.00489197722695972</v>
      </c>
      <c r="K31" s="18" t="n">
        <f aca="false">I31-E31</f>
        <v>-0.00439592776871567</v>
      </c>
    </row>
    <row r="32" customFormat="false" ht="26.25" hidden="false" customHeight="false" outlineLevel="0" collapsed="false">
      <c r="A32" s="9" t="n">
        <v>7</v>
      </c>
      <c r="B32" s="8" t="s">
        <v>45</v>
      </c>
      <c r="C32" s="8" t="s">
        <v>46</v>
      </c>
      <c r="D32" s="8" t="n">
        <v>0.94</v>
      </c>
      <c r="E32" s="8" t="n">
        <v>1.3</v>
      </c>
      <c r="F32" s="24" t="n">
        <f aca="false">F27/F26</f>
        <v>0.942154945559016</v>
      </c>
      <c r="G32" s="24" t="n">
        <f aca="false">G27/G26</f>
        <v>1.30204736295877</v>
      </c>
      <c r="H32" s="29" t="n">
        <f aca="false">H27/H26</f>
        <v>0.942154945559016</v>
      </c>
      <c r="I32" s="29" t="n">
        <f aca="false">I27/I26</f>
        <v>1.30204736295877</v>
      </c>
      <c r="J32" s="18" t="n">
        <f aca="false">H32-D32</f>
        <v>0.00215494555901596</v>
      </c>
      <c r="K32" s="18" t="n">
        <f aca="false">I32-E32</f>
        <v>0.00204736295876962</v>
      </c>
    </row>
    <row r="33" customFormat="false" ht="39" hidden="false" customHeight="false" outlineLevel="0" collapsed="false">
      <c r="A33" s="9" t="n">
        <v>8</v>
      </c>
      <c r="B33" s="8" t="s">
        <v>47</v>
      </c>
      <c r="C33" s="8" t="s">
        <v>48</v>
      </c>
      <c r="D33" s="8" t="n">
        <v>0.1</v>
      </c>
      <c r="E33" s="8" t="n">
        <v>0.07</v>
      </c>
      <c r="F33" s="24" t="n">
        <f aca="false">F28/F29</f>
        <v>0.0990353777689382</v>
      </c>
      <c r="G33" s="24" t="n">
        <f aca="false">G28/G29</f>
        <v>0.071354213628204</v>
      </c>
      <c r="H33" s="29" t="n">
        <f aca="false">H28/H29</f>
        <v>0.0990353777689382</v>
      </c>
      <c r="I33" s="29" t="n">
        <f aca="false">I28/I29</f>
        <v>0.071354213628204</v>
      </c>
      <c r="J33" s="18" t="n">
        <f aca="false">H33-D33</f>
        <v>-0.000964622231061835</v>
      </c>
      <c r="K33" s="18" t="n">
        <f aca="false">I33-E33</f>
        <v>0.00135421362820397</v>
      </c>
    </row>
    <row r="34" customFormat="false" ht="39" hidden="false" customHeight="false" outlineLevel="0" collapsed="false">
      <c r="A34" s="9" t="n">
        <v>9</v>
      </c>
      <c r="B34" s="8" t="s">
        <v>49</v>
      </c>
      <c r="C34" s="8" t="s">
        <v>50</v>
      </c>
      <c r="D34" s="8" t="n">
        <v>0.53</v>
      </c>
      <c r="E34" s="8" t="n">
        <v>0.45</v>
      </c>
      <c r="F34" s="24" t="n">
        <f aca="false">(F26+F28)/F29</f>
        <v>0.613927354995898</v>
      </c>
      <c r="G34" s="24" t="n">
        <f aca="false">(G26+G28)/G29</f>
        <v>0.50575014139692</v>
      </c>
      <c r="H34" s="29" t="n">
        <f aca="false">(H26+H28)/H29</f>
        <v>0.613927354995898</v>
      </c>
      <c r="I34" s="29" t="n">
        <f aca="false">(I26+I28)/I29</f>
        <v>0.50575014139692</v>
      </c>
      <c r="J34" s="18" t="n">
        <f aca="false">H34-D34</f>
        <v>0.0839273549958979</v>
      </c>
      <c r="K34" s="18" t="n">
        <f aca="false">I34-E34</f>
        <v>0.0557501413969195</v>
      </c>
    </row>
    <row r="37" customFormat="false" ht="12.75" hidden="false" customHeight="true" outlineLevel="0" collapsed="false">
      <c r="A37" s="5" t="s">
        <v>51</v>
      </c>
      <c r="B37" s="5"/>
      <c r="C37" s="5"/>
    </row>
    <row r="38" customFormat="false" ht="12.75" hidden="false" customHeight="false" outlineLevel="0" collapsed="false">
      <c r="A38" s="4"/>
      <c r="B38" s="1" t="s">
        <v>87</v>
      </c>
    </row>
    <row r="39" customFormat="false" ht="13.5" hidden="false" customHeight="false" outlineLevel="0" collapsed="false">
      <c r="A39" s="4"/>
    </row>
    <row r="40" customFormat="false" ht="26.25" hidden="false" customHeight="false" outlineLevel="0" collapsed="false">
      <c r="A40" s="7" t="s">
        <v>29</v>
      </c>
      <c r="B40" s="11" t="s">
        <v>5</v>
      </c>
      <c r="C40" s="11" t="s">
        <v>6</v>
      </c>
      <c r="D40" s="11" t="s">
        <v>7</v>
      </c>
    </row>
    <row r="41" customFormat="false" ht="13.5" hidden="false" customHeight="false" outlineLevel="0" collapsed="false">
      <c r="A41" s="9" t="n">
        <v>1</v>
      </c>
      <c r="B41" s="8" t="s">
        <v>52</v>
      </c>
      <c r="C41" s="8" t="s">
        <v>53</v>
      </c>
      <c r="D41" s="8" t="n">
        <v>4545.95</v>
      </c>
      <c r="E41" s="19" t="n">
        <v>1976.5</v>
      </c>
      <c r="F41" s="23" t="n">
        <f aca="false">E41*$D$5</f>
        <v>3953</v>
      </c>
      <c r="G41" s="18" t="n">
        <f aca="false">F41-D41</f>
        <v>-592.95</v>
      </c>
    </row>
    <row r="42" customFormat="false" ht="13.5" hidden="false" customHeight="false" outlineLevel="0" collapsed="false">
      <c r="A42" s="9" t="n">
        <v>2</v>
      </c>
      <c r="B42" s="8" t="s">
        <v>54</v>
      </c>
      <c r="C42" s="8" t="s">
        <v>55</v>
      </c>
      <c r="D42" s="8" t="n">
        <v>3064.94</v>
      </c>
      <c r="E42" s="19" t="n">
        <f aca="false">652.4+682</f>
        <v>1334.4</v>
      </c>
      <c r="F42" s="23" t="n">
        <f aca="false">E42*$D$5</f>
        <v>2668.8</v>
      </c>
      <c r="G42" s="18" t="n">
        <f aca="false">F42-D42</f>
        <v>-396.14</v>
      </c>
    </row>
    <row r="43" customFormat="false" ht="15" hidden="false" customHeight="false" outlineLevel="0" collapsed="false">
      <c r="A43" s="9" t="n">
        <v>3</v>
      </c>
      <c r="B43" s="8" t="s">
        <v>56</v>
      </c>
      <c r="C43" s="8" t="s">
        <v>57</v>
      </c>
      <c r="D43" s="8" t="n">
        <v>1620.35</v>
      </c>
      <c r="E43" s="19" t="n">
        <f aca="false">E41-E42</f>
        <v>642.1</v>
      </c>
      <c r="F43" s="23" t="n">
        <f aca="false">E43*$D$5</f>
        <v>1284.2</v>
      </c>
      <c r="G43" s="18" t="n">
        <f aca="false">F43-D43</f>
        <v>-336.15</v>
      </c>
    </row>
    <row r="44" customFormat="false" ht="13.5" hidden="false" customHeight="false" outlineLevel="0" collapsed="false">
      <c r="A44" s="9" t="n">
        <v>4</v>
      </c>
      <c r="B44" s="8" t="s">
        <v>33</v>
      </c>
      <c r="C44" s="8" t="s">
        <v>34</v>
      </c>
      <c r="D44" s="8" t="n">
        <v>10857.84</v>
      </c>
      <c r="E44" s="19" t="n">
        <f aca="false">(F26+G26)/2</f>
        <v>4720.8</v>
      </c>
      <c r="F44" s="23" t="n">
        <f aca="false">E44*$D$5</f>
        <v>9441.6</v>
      </c>
      <c r="G44" s="18" t="n">
        <f aca="false">F44-D44</f>
        <v>-1416.24</v>
      </c>
    </row>
    <row r="45" customFormat="false" ht="26.25" hidden="false" customHeight="false" outlineLevel="0" collapsed="false">
      <c r="A45" s="9" t="n">
        <v>5</v>
      </c>
      <c r="B45" s="8" t="s">
        <v>58</v>
      </c>
      <c r="C45" s="8" t="s">
        <v>59</v>
      </c>
      <c r="D45" s="8" t="n">
        <v>303.3</v>
      </c>
      <c r="E45" s="19" t="n">
        <f aca="false">(105+157)/2</f>
        <v>131</v>
      </c>
      <c r="F45" s="23" t="n">
        <f aca="false">E45*$D$5</f>
        <v>262</v>
      </c>
      <c r="G45" s="18" t="n">
        <f aca="false">F45-D45</f>
        <v>-41.3</v>
      </c>
    </row>
    <row r="46" customFormat="false" ht="13.5" hidden="false" customHeight="false" outlineLevel="0" collapsed="false">
      <c r="A46" s="9" t="n">
        <v>6</v>
      </c>
      <c r="B46" s="8" t="s">
        <v>60</v>
      </c>
      <c r="C46" s="8" t="s">
        <v>61</v>
      </c>
      <c r="D46" s="8" t="n">
        <v>3571.34</v>
      </c>
      <c r="E46" s="19" t="n">
        <f aca="false">(1125+1980.5)/2</f>
        <v>1552.75</v>
      </c>
      <c r="F46" s="23" t="n">
        <f aca="false">E46*$D$5</f>
        <v>3105.5</v>
      </c>
      <c r="G46" s="18" t="n">
        <f aca="false">F46-D46</f>
        <v>-465.84</v>
      </c>
    </row>
    <row r="47" customFormat="false" ht="13.5" hidden="false" customHeight="false" outlineLevel="0" collapsed="false">
      <c r="A47" s="9" t="n">
        <v>7</v>
      </c>
      <c r="B47" s="8" t="s">
        <v>62</v>
      </c>
      <c r="C47" s="8" t="s">
        <v>63</v>
      </c>
      <c r="D47" s="8" t="n">
        <v>12829.69</v>
      </c>
      <c r="E47" s="24" t="n">
        <f aca="false">(3913.8+6489.1+175.9+577.5)/2</f>
        <v>5578.15</v>
      </c>
      <c r="F47" s="23" t="n">
        <f aca="false">E47*$D$5</f>
        <v>11156.3</v>
      </c>
      <c r="G47" s="18" t="n">
        <f aca="false">F47-D47</f>
        <v>-1673.39</v>
      </c>
    </row>
    <row r="48" customFormat="false" ht="13.5" hidden="false" customHeight="false" outlineLevel="0" collapsed="false">
      <c r="A48" s="9" t="n">
        <v>8</v>
      </c>
      <c r="B48" s="8" t="s">
        <v>64</v>
      </c>
      <c r="C48" s="8" t="s">
        <v>40</v>
      </c>
      <c r="D48" s="8" t="n">
        <v>23280.96</v>
      </c>
      <c r="E48" s="19" t="n">
        <f aca="false">(8044.6+12199.7)/2</f>
        <v>10122.15</v>
      </c>
      <c r="F48" s="23" t="n">
        <f aca="false">E48*$D$5</f>
        <v>20244.3</v>
      </c>
      <c r="G48" s="18" t="n">
        <f aca="false">F48-D48</f>
        <v>-3036.66</v>
      </c>
    </row>
    <row r="49" customFormat="false" ht="39" hidden="false" customHeight="false" outlineLevel="0" collapsed="false">
      <c r="A49" s="9" t="n">
        <v>9</v>
      </c>
      <c r="B49" s="8" t="s">
        <v>65</v>
      </c>
      <c r="C49" s="8" t="s">
        <v>66</v>
      </c>
      <c r="D49" s="8" t="n">
        <v>41435.65</v>
      </c>
      <c r="E49" s="19" t="n">
        <v>18015.5</v>
      </c>
      <c r="F49" s="23" t="n">
        <f aca="false">E49*$D$5</f>
        <v>36031</v>
      </c>
      <c r="G49" s="18" t="n">
        <f aca="false">F49-D49</f>
        <v>-5404.65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true" outlineLevel="0" collapsed="false">
      <c r="A52" s="5" t="s">
        <v>67</v>
      </c>
      <c r="B52" s="5"/>
      <c r="C52" s="5"/>
    </row>
    <row r="53" customFormat="false" ht="12.7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26.25" hidden="false" customHeight="false" outlineLevel="0" collapsed="false">
      <c r="A55" s="12" t="s">
        <v>29</v>
      </c>
      <c r="B55" s="13" t="s">
        <v>5</v>
      </c>
      <c r="C55" s="13" t="s">
        <v>6</v>
      </c>
      <c r="D55" s="13" t="s">
        <v>7</v>
      </c>
    </row>
    <row r="56" customFormat="false" ht="38.25" hidden="false" customHeight="true" outlineLevel="0" collapsed="false">
      <c r="A56" s="14" t="n">
        <v>1</v>
      </c>
      <c r="B56" s="10" t="s">
        <v>68</v>
      </c>
      <c r="C56" s="14" t="s">
        <v>69</v>
      </c>
      <c r="D56" s="10"/>
    </row>
    <row r="57" customFormat="false" ht="12.75" hidden="false" customHeight="false" outlineLevel="0" collapsed="false">
      <c r="A57" s="14"/>
      <c r="B57" s="10" t="s">
        <v>70</v>
      </c>
      <c r="C57" s="14"/>
      <c r="D57" s="10" t="n">
        <v>15764.43</v>
      </c>
      <c r="E57" s="19" t="n">
        <v>6854.1</v>
      </c>
      <c r="F57" s="23" t="n">
        <f aca="false">E57*$D$5</f>
        <v>13708.2</v>
      </c>
      <c r="G57" s="18" t="n">
        <f aca="false">D57-F57</f>
        <v>2056.23</v>
      </c>
    </row>
    <row r="58" customFormat="false" ht="13.5" hidden="false" customHeight="false" outlineLevel="0" collapsed="false">
      <c r="A58" s="14"/>
      <c r="B58" s="10" t="s">
        <v>71</v>
      </c>
      <c r="C58" s="14"/>
      <c r="D58" s="10" t="n">
        <v>23310.96</v>
      </c>
      <c r="E58" s="19" t="n">
        <v>10135.2</v>
      </c>
      <c r="F58" s="23" t="n">
        <f aca="false">E58*$D$5</f>
        <v>20270.4</v>
      </c>
      <c r="G58" s="18" t="n">
        <f aca="false">D58-F58</f>
        <v>3040.56</v>
      </c>
    </row>
    <row r="59" customFormat="false" ht="25.5" hidden="false" customHeight="false" outlineLevel="0" collapsed="false">
      <c r="A59" s="14" t="n">
        <v>2</v>
      </c>
      <c r="B59" s="14" t="s">
        <v>72</v>
      </c>
      <c r="C59" s="14" t="s">
        <v>19</v>
      </c>
      <c r="D59" s="14"/>
      <c r="E59" s="19"/>
      <c r="F59" s="23"/>
    </row>
    <row r="60" customFormat="false" ht="12.75" hidden="false" customHeight="false" outlineLevel="0" collapsed="false">
      <c r="A60" s="15"/>
      <c r="B60" s="15" t="s">
        <v>70</v>
      </c>
      <c r="C60" s="15"/>
      <c r="D60" s="15" t="n">
        <v>8734.25</v>
      </c>
      <c r="E60" s="19" t="n">
        <v>3797.5</v>
      </c>
      <c r="F60" s="23" t="n">
        <f aca="false">E60*$D$5</f>
        <v>7595</v>
      </c>
      <c r="G60" s="18" t="n">
        <f aca="false">D60-F60</f>
        <v>1139.25</v>
      </c>
    </row>
    <row r="61" customFormat="false" ht="13.5" hidden="false" customHeight="false" outlineLevel="0" collapsed="false">
      <c r="A61" s="15"/>
      <c r="B61" s="9" t="s">
        <v>71</v>
      </c>
      <c r="C61" s="15"/>
      <c r="D61" s="9" t="n">
        <v>15509.36</v>
      </c>
      <c r="E61" s="19" t="n">
        <v>6743.2</v>
      </c>
      <c r="F61" s="23" t="n">
        <f aca="false">E61*$D$5</f>
        <v>13486.4</v>
      </c>
      <c r="G61" s="18" t="n">
        <f aca="false">D61-F61</f>
        <v>2022.96</v>
      </c>
    </row>
    <row r="62" customFormat="false" ht="25.5" hidden="false" customHeight="true" outlineLevel="0" collapsed="false">
      <c r="A62" s="14" t="n">
        <v>3</v>
      </c>
      <c r="B62" s="14" t="s">
        <v>73</v>
      </c>
      <c r="C62" s="7" t="s">
        <v>74</v>
      </c>
      <c r="D62" s="10"/>
      <c r="E62" s="19"/>
      <c r="F62" s="23"/>
    </row>
    <row r="63" customFormat="false" ht="12.75" hidden="false" customHeight="false" outlineLevel="0" collapsed="false">
      <c r="A63" s="14"/>
      <c r="B63" s="15" t="s">
        <v>70</v>
      </c>
      <c r="C63" s="7"/>
      <c r="D63" s="10" t="n">
        <v>1.8</v>
      </c>
      <c r="E63" s="19" t="n">
        <f aca="false">E57/E60</f>
        <v>1.80489795918367</v>
      </c>
      <c r="F63" s="23" t="n">
        <f aca="false">F57/F60</f>
        <v>1.80489795918367</v>
      </c>
    </row>
    <row r="64" customFormat="false" ht="13.5" hidden="false" customHeight="false" outlineLevel="0" collapsed="false">
      <c r="A64" s="14"/>
      <c r="B64" s="9" t="s">
        <v>71</v>
      </c>
      <c r="C64" s="7"/>
      <c r="D64" s="10" t="n">
        <v>1.5</v>
      </c>
      <c r="E64" s="19" t="n">
        <f aca="false">E58/E61</f>
        <v>1.50302526990153</v>
      </c>
      <c r="F64" s="23" t="n">
        <f aca="false">F58/F61</f>
        <v>1.50302526990153</v>
      </c>
    </row>
    <row r="65" customFormat="false" ht="25.5" hidden="false" customHeight="true" outlineLevel="0" collapsed="false">
      <c r="A65" s="14" t="n">
        <v>4</v>
      </c>
      <c r="B65" s="10" t="s">
        <v>75</v>
      </c>
      <c r="C65" s="16" t="s">
        <v>76</v>
      </c>
      <c r="D65" s="14"/>
      <c r="F65" s="18"/>
    </row>
    <row r="66" customFormat="false" ht="12.75" hidden="false" customHeight="false" outlineLevel="0" collapsed="false">
      <c r="A66" s="14"/>
      <c r="B66" s="10" t="s">
        <v>70</v>
      </c>
      <c r="C66" s="16"/>
      <c r="D66" s="15" t="n">
        <v>0.45</v>
      </c>
      <c r="E66" s="1" t="n">
        <v>0.45</v>
      </c>
      <c r="F66" s="18" t="n">
        <v>0.45</v>
      </c>
      <c r="G66" s="27" t="s">
        <v>88</v>
      </c>
    </row>
    <row r="67" customFormat="false" ht="13.5" hidden="false" customHeight="false" outlineLevel="0" collapsed="false">
      <c r="A67" s="14"/>
      <c r="B67" s="10" t="s">
        <v>71</v>
      </c>
      <c r="C67" s="16"/>
      <c r="D67" s="15" t="n">
        <v>0.33</v>
      </c>
      <c r="E67" s="1" t="n">
        <v>0.33</v>
      </c>
      <c r="F67" s="18" t="n">
        <v>0.33</v>
      </c>
      <c r="G67" s="27" t="s">
        <v>88</v>
      </c>
    </row>
    <row r="68" customFormat="false" ht="26.25" hidden="false" customHeight="false" outlineLevel="0" collapsed="false">
      <c r="A68" s="7" t="n">
        <v>5</v>
      </c>
      <c r="B68" s="7" t="s">
        <v>77</v>
      </c>
      <c r="C68" s="7"/>
      <c r="D68" s="7" t="n">
        <v>2</v>
      </c>
      <c r="E68" s="19" t="n">
        <v>2</v>
      </c>
      <c r="F68" s="19" t="n">
        <v>2</v>
      </c>
      <c r="G68" s="27" t="s">
        <v>89</v>
      </c>
      <c r="H68" s="28"/>
    </row>
    <row r="69" customFormat="false" ht="12.75" hidden="false" customHeight="true" outlineLevel="0" collapsed="false">
      <c r="A69" s="7" t="n">
        <v>6</v>
      </c>
      <c r="B69" s="14" t="s">
        <v>78</v>
      </c>
      <c r="C69" s="7" t="s">
        <v>79</v>
      </c>
      <c r="D69" s="10"/>
      <c r="E69" s="19"/>
      <c r="F69" s="26"/>
    </row>
    <row r="70" customFormat="false" ht="12.75" hidden="false" customHeight="false" outlineLevel="0" collapsed="false">
      <c r="A70" s="7"/>
      <c r="B70" s="7"/>
      <c r="C70" s="7"/>
      <c r="D70" s="10"/>
      <c r="E70" s="19"/>
      <c r="F70" s="26"/>
    </row>
    <row r="71" customFormat="false" ht="12.75" hidden="false" customHeight="false" outlineLevel="0" collapsed="false">
      <c r="A71" s="7"/>
      <c r="B71" s="15" t="s">
        <v>70</v>
      </c>
      <c r="C71" s="7"/>
      <c r="D71" s="10" t="n">
        <v>0.9</v>
      </c>
      <c r="E71" s="19" t="n">
        <f aca="false">E63/E68</f>
        <v>0.902448979591837</v>
      </c>
      <c r="F71" s="23" t="n">
        <f aca="false">F63/F68</f>
        <v>0.902448979591837</v>
      </c>
    </row>
    <row r="72" customFormat="false" ht="13.5" hidden="false" customHeight="false" outlineLevel="0" collapsed="false">
      <c r="A72" s="7"/>
      <c r="B72" s="9" t="s">
        <v>71</v>
      </c>
      <c r="C72" s="7"/>
      <c r="D72" s="8" t="n">
        <v>0.75</v>
      </c>
      <c r="E72" s="19" t="n">
        <f aca="false">E64/E68</f>
        <v>0.751512634950765</v>
      </c>
      <c r="F72" s="23" t="n">
        <f aca="false">F64/F68</f>
        <v>0.751512634950765</v>
      </c>
    </row>
    <row r="75" customFormat="false" ht="12.75" hidden="false" customHeight="false" outlineLevel="0" collapsed="false">
      <c r="B75" s="4" t="s">
        <v>80</v>
      </c>
    </row>
    <row r="76" customFormat="false" ht="24" hidden="false" customHeight="true" outlineLevel="0" collapsed="false">
      <c r="A76" s="17" t="s">
        <v>81</v>
      </c>
      <c r="B76" s="17"/>
      <c r="C76" s="17"/>
    </row>
    <row r="77" customFormat="false" ht="24.75" hidden="false" customHeight="true" outlineLevel="0" collapsed="false">
      <c r="A77" s="17" t="s">
        <v>82</v>
      </c>
      <c r="B77" s="17"/>
      <c r="C77" s="17"/>
    </row>
    <row r="78" customFormat="false" ht="51" hidden="false" customHeight="true" outlineLevel="0" collapsed="false">
      <c r="A78" s="17" t="s">
        <v>83</v>
      </c>
      <c r="B78" s="17"/>
      <c r="C78" s="17"/>
    </row>
  </sheetData>
  <mergeCells count="24">
    <mergeCell ref="A7:C7"/>
    <mergeCell ref="A9:A10"/>
    <mergeCell ref="B9:B10"/>
    <mergeCell ref="C9:C10"/>
    <mergeCell ref="D9:E9"/>
    <mergeCell ref="A21:C21"/>
    <mergeCell ref="A23:A25"/>
    <mergeCell ref="B23:B25"/>
    <mergeCell ref="C23:C25"/>
    <mergeCell ref="D23:E23"/>
    <mergeCell ref="A37:C37"/>
    <mergeCell ref="A52:C52"/>
    <mergeCell ref="A56:A58"/>
    <mergeCell ref="C56:C58"/>
    <mergeCell ref="A62:A64"/>
    <mergeCell ref="C62:C64"/>
    <mergeCell ref="A65:A67"/>
    <mergeCell ref="C65:C67"/>
    <mergeCell ref="A69:A72"/>
    <mergeCell ref="B69:B70"/>
    <mergeCell ref="C69:C72"/>
    <mergeCell ref="A76:C76"/>
    <mergeCell ref="A77:C77"/>
    <mergeCell ref="A78:C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 Сидорчук</cp:lastModifiedBy>
  <cp:lastPrinted>2005-03-15T15:59:52Z</cp:lastPrinted>
  <dcterms:modified xsi:type="dcterms:W3CDTF">2005-06-27T08:41:12Z</dcterms:modified>
  <cp:revision>0</cp:revision>
  <dc:subject/>
  <dc:title/>
</cp:coreProperties>
</file>