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доёмкость, %" sheetId="1" state="visible" r:id="rId2"/>
    <sheet name="Вероятнос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2</xdr:rowOff>
              </xdr:from>
              <xdr:to>
                <xdr:col>3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6</xdr:rowOff>
              </xdr:from>
              <xdr:to>
                <xdr:col>5</xdr:col>
                <xdr:colOff>28</xdr:colOff>
                <xdr:row>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3</xdr:rowOff>
              </xdr:from>
              <xdr:to>
                <xdr:col>9</xdr:col>
                <xdr:colOff>7</xdr:colOff>
                <xdr:row>10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4</xdr:rowOff>
              </xdr:from>
              <xdr:to>
                <xdr:col>5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1</xdr:row>
                <xdr:rowOff>16</xdr:rowOff>
              </xdr:from>
              <xdr:to>
                <xdr:col>23</xdr:col>
                <xdr:colOff>0</xdr:colOff>
                <xdr:row>3</xdr:row>
                <xdr:rowOff>8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</xdr:row>
                <xdr:rowOff>16</xdr:rowOff>
              </xdr:from>
              <xdr:to>
                <xdr:col>22</xdr:col>
                <xdr:colOff>24</xdr:colOff>
                <xdr:row>2</xdr:row>
                <xdr:rowOff>14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16</xdr:rowOff>
              </xdr:from>
              <xdr:to>
                <xdr:col>24</xdr:col>
                <xdr:colOff>23</xdr:colOff>
                <xdr:row>2</xdr:row>
                <xdr:rowOff>28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4</xdr:row>
                <xdr:rowOff>13</xdr:rowOff>
              </xdr:from>
              <xdr:to>
                <xdr:col>27</xdr:col>
                <xdr:colOff>16</xdr:colOff>
                <xdr:row>10</xdr:row>
                <xdr:rowOff>2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7</xdr:row>
                <xdr:rowOff>16</xdr:rowOff>
              </xdr:from>
              <xdr:to>
                <xdr:col>27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1</xdr:row>
                <xdr:rowOff>8</xdr:rowOff>
              </xdr:from>
              <xdr:to>
                <xdr:col>25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6</xdr:row>
                <xdr:rowOff>8</xdr:rowOff>
              </xdr:from>
              <xdr:to>
                <xdr:col>28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1</xdr:row>
                <xdr:rowOff>17</xdr:rowOff>
              </xdr:from>
              <xdr:to>
                <xdr:col>28</xdr:col>
                <xdr:colOff>19</xdr:colOff>
                <xdr:row>7</xdr:row>
                <xdr:rowOff>1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1</xdr:row>
                <xdr:rowOff>17</xdr:rowOff>
              </xdr:from>
              <xdr:to>
                <xdr:col>28</xdr:col>
                <xdr:colOff>18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4">
  <si>
    <t xml:space="preserve">Интервалы</t>
  </si>
  <si>
    <t xml:space="preserve">Границы интервалов</t>
  </si>
  <si>
    <t xml:space="preserve">-</t>
  </si>
  <si>
    <t xml:space="preserve">n</t>
  </si>
  <si>
    <t xml:space="preserve">х ср.</t>
  </si>
  <si>
    <t xml:space="preserve">S^2</t>
  </si>
  <si>
    <t xml:space="preserve">s</t>
  </si>
  <si>
    <t xml:space="preserve">h</t>
  </si>
  <si>
    <r>
      <rPr>
        <sz val="10"/>
        <rFont val="Times New Roman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, n)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н</t>
    </r>
  </si>
  <si>
    <t xml:space="preserve">Середина интервала</t>
  </si>
  <si>
    <t xml:space="preserve">Частота</t>
  </si>
  <si>
    <t xml:space="preserve">хi-х ср</t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t xml:space="preserve">(хi-х ср)^2</t>
  </si>
  <si>
    <t xml:space="preserve">Ui</t>
  </si>
  <si>
    <r>
      <rPr>
        <sz val="10"/>
        <rFont val="Symbol"/>
        <family val="1"/>
        <charset val="2"/>
      </rPr>
      <t xml:space="preserve">j(</t>
    </r>
    <r>
      <rPr>
        <sz val="10"/>
        <rFont val="Times New Roman Cyr"/>
        <family val="1"/>
        <charset val="204"/>
      </rPr>
      <t xml:space="preserve">Ui</t>
    </r>
    <r>
      <rPr>
        <sz val="10"/>
        <rFont val="Symbol"/>
        <family val="1"/>
        <charset val="2"/>
      </rPr>
      <t xml:space="preserve">)</t>
    </r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yi</t>
  </si>
  <si>
    <t xml:space="preserve">Неисправности</t>
  </si>
  <si>
    <t xml:space="preserve">m</t>
  </si>
  <si>
    <t xml:space="preserve">Р1</t>
  </si>
  <si>
    <r>
      <rPr>
        <b val="true"/>
        <sz val="10"/>
        <rFont val="Symbol"/>
        <family val="1"/>
        <charset val="2"/>
      </rPr>
      <t xml:space="preserve">w=</t>
    </r>
    <r>
      <rPr>
        <b val="true"/>
        <sz val="10"/>
        <rFont val="Times New Roman Cyr"/>
        <family val="1"/>
        <charset val="204"/>
      </rPr>
      <t xml:space="preserve">Р</t>
    </r>
  </si>
  <si>
    <t xml:space="preserve">Р2</t>
  </si>
  <si>
    <t xml:space="preserve">qi</t>
  </si>
  <si>
    <t xml:space="preserve">Количество одновременно возникших неисправностей</t>
  </si>
  <si>
    <t xml:space="preserve">генераторной установке</t>
  </si>
  <si>
    <t xml:space="preserve">стартера</t>
  </si>
  <si>
    <t xml:space="preserve">световой сигнализации и освещения</t>
  </si>
  <si>
    <t xml:space="preserve">Аккумуляторная батарея</t>
  </si>
  <si>
    <t xml:space="preserve">Вероятность возникновения, %</t>
  </si>
  <si>
    <r>
      <rPr>
        <sz val="10"/>
        <rFont val="Times New Roman"/>
        <family val="1"/>
      </rPr>
      <t xml:space="preserve">5,21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8</t>
    </r>
  </si>
  <si>
    <r>
      <rPr>
        <sz val="10"/>
        <rFont val="Times New Roman"/>
        <family val="1"/>
      </rPr>
      <t xml:space="preserve">6,56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4</t>
    </r>
  </si>
  <si>
    <t xml:space="preserve">КИП</t>
  </si>
  <si>
    <t xml:space="preserve">системы отопления</t>
  </si>
  <si>
    <t xml:space="preserve">системы звуковой сигнализации</t>
  </si>
  <si>
    <t xml:space="preserve">№</t>
  </si>
  <si>
    <t xml:space="preserve">Название операции</t>
  </si>
  <si>
    <t xml:space="preserve">tосн</t>
  </si>
  <si>
    <t xml:space="preserve">tвсп</t>
  </si>
  <si>
    <t xml:space="preserve">tобсл</t>
  </si>
  <si>
    <t xml:space="preserve">tотд</t>
  </si>
  <si>
    <t xml:space="preserve">tшт</t>
  </si>
  <si>
    <t xml:space="preserve">число рабочих</t>
  </si>
  <si>
    <t xml:space="preserve">tп-з</t>
  </si>
  <si>
    <t xml:space="preserve">tштк</t>
  </si>
  <si>
    <t xml:space="preserve">Замена стартера</t>
  </si>
  <si>
    <t xml:space="preserve">Замена щеток</t>
  </si>
  <si>
    <t xml:space="preserve">Замена обмоток возбуждения</t>
  </si>
  <si>
    <t xml:space="preserve">Здесь 3 - Nn - число ремонтов за смену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"/>
    <numFmt numFmtId="168" formatCode="0.000"/>
    <numFmt numFmtId="169" formatCode="0.00E+00"/>
    <numFmt numFmtId="170" formatCode="0.0000"/>
  </numFmts>
  <fonts count="3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11"/>
      <name val="Symbol"/>
      <family val="1"/>
      <charset val="2"/>
    </font>
    <font>
      <sz val="8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i val="true"/>
      <sz val="10"/>
      <color rgb="FFFF00FF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0"/>
      <name val="Times New Roman Cyr"/>
      <family val="1"/>
      <charset val="204"/>
    </font>
    <font>
      <vertAlign val="superscript"/>
      <sz val="10"/>
      <name val="Times New Roman"/>
      <family val="1"/>
    </font>
    <font>
      <b val="true"/>
      <sz val="10"/>
      <color rgb="FF339966"/>
      <name val="Times New Roman Cyr"/>
      <family val="1"/>
      <charset val="204"/>
    </font>
    <font>
      <sz val="10"/>
      <name val="Wingdings"/>
      <family val="0"/>
      <charset val="2"/>
    </font>
    <font>
      <b val="true"/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b val="true"/>
      <sz val="8.5"/>
      <color rgb="FF000000"/>
      <name val="Tahoma"/>
      <family val="2"/>
    </font>
    <font>
      <b val="true"/>
      <sz val="8"/>
      <color rgb="FF000000"/>
      <name val="Symbol"/>
      <family val="1"/>
      <charset val="2"/>
    </font>
    <font>
      <b val="true"/>
      <i val="true"/>
      <sz val="8"/>
      <color rgb="FF000000"/>
      <name val="Times New Roman Cyr"/>
      <family val="2"/>
    </font>
    <font>
      <sz val="8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800" spc="-1" strike="noStrike">
                <a:solidFill>
                  <a:srgbClr val="000000"/>
                </a:solidFill>
                <a:latin typeface="Times New Roman Cyr"/>
              </a:rPr>
              <a:t>Доля работ на ТР электрооборудования в общей трудоёмкости работ по ТР автомобиля</a:t>
            </a:r>
          </a:p>
        </c:rich>
      </c:tx>
      <c:layout>
        <c:manualLayout>
          <c:xMode val="edge"/>
          <c:yMode val="edge"/>
          <c:x val="0.133859223300971"/>
          <c:y val="0.044778792763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029126213592"/>
          <c:y val="0.216192011463371"/>
          <c:w val="0.905097087378641"/>
          <c:h val="0.741536808167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J$12:$Q$12</c:f>
              <c:numCache>
                <c:formatCode>General</c:formatCode>
                <c:ptCount val="8"/>
                <c:pt idx="0">
                  <c:v>48</c:v>
                </c:pt>
                <c:pt idx="1">
                  <c:v>54</c:v>
                </c:pt>
                <c:pt idx="2">
                  <c:v>60</c:v>
                </c:pt>
                <c:pt idx="3">
                  <c:v>66</c:v>
                </c:pt>
                <c:pt idx="4">
                  <c:v>72</c:v>
                </c:pt>
                <c:pt idx="5">
                  <c:v>78</c:v>
                </c:pt>
                <c:pt idx="6">
                  <c:v>84</c:v>
                </c:pt>
              </c:numCache>
            </c:numRef>
          </c:xVal>
          <c:yVal>
            <c:numRef>
              <c:f>'Трудоёмкость, %'!$J$13:$Q$13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7</c:v>
                </c:pt>
                <c:pt idx="5">
                  <c:v>4</c:v>
                </c:pt>
                <c:pt idx="6">
                  <c:v>2</c:v>
                </c:pt>
              </c:numCache>
            </c:numRef>
          </c:yVal>
          <c:smooth val="1"/>
        </c:ser>
        <c:axId val="52013300"/>
        <c:axId val="98423603"/>
      </c:scatterChart>
      <c:valAx>
        <c:axId val="52013300"/>
        <c:scaling>
          <c:orientation val="minMax"/>
          <c:max val="90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Трудоёмкость, %</a:t>
                </a:r>
              </a:p>
            </c:rich>
          </c:tx>
          <c:layout>
            <c:manualLayout>
              <c:xMode val="edge"/>
              <c:yMode val="edge"/>
              <c:x val="0.665776699029126"/>
              <c:y val="0.860469281748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8423603"/>
        <c:crossesAt val="0"/>
        <c:crossBetween val="midCat"/>
        <c:majorUnit val="5"/>
      </c:valAx>
      <c:valAx>
        <c:axId val="98423603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Частота</a:t>
                </a:r>
              </a:p>
            </c:rich>
          </c:tx>
          <c:layout>
            <c:manualLayout>
              <c:xMode val="edge"/>
              <c:yMode val="edge"/>
              <c:x val="0.0303398058252427"/>
              <c:y val="0.0354648038688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201330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66600</xdr:rowOff>
    </xdr:from>
    <xdr:to>
      <xdr:col>8</xdr:col>
      <xdr:colOff>285120</xdr:colOff>
      <xdr:row>22</xdr:row>
      <xdr:rowOff>104400</xdr:rowOff>
    </xdr:to>
    <xdr:graphicFrame>
      <xdr:nvGraphicFramePr>
        <xdr:cNvPr id="0" name="Chart 80"/>
        <xdr:cNvGraphicFramePr/>
      </xdr:nvGraphicFramePr>
      <xdr:xfrm>
        <a:off x="94680" y="2066760"/>
        <a:ext cx="29660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2" activeCellId="0" sqref="L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32"/>
    <col collapsed="false" customWidth="true" hidden="false" outlineLevel="0" max="3" min="3" style="1" width="3.15"/>
    <col collapsed="false" customWidth="true" hidden="false" outlineLevel="0" max="4" min="4" style="1" width="7.15"/>
    <col collapsed="false" customWidth="true" hidden="false" outlineLevel="0" max="5" min="5" style="1" width="3.15"/>
    <col collapsed="false" customWidth="true" hidden="false" outlineLevel="0" max="6" min="6" style="1" width="7.15"/>
    <col collapsed="false" customWidth="true" hidden="false" outlineLevel="0" max="7" min="7" style="1" width="3.15"/>
    <col collapsed="false" customWidth="true" hidden="false" outlineLevel="0" max="8" min="8" style="1" width="7.15"/>
    <col collapsed="false" customWidth="true" hidden="false" outlineLevel="0" max="9" min="9" style="1" width="5.65"/>
    <col collapsed="false" customWidth="true" hidden="false" outlineLevel="0" max="10" min="10" style="1" width="7.15"/>
    <col collapsed="false" customWidth="true" hidden="false" outlineLevel="0" max="11" min="11" style="1" width="3.15"/>
    <col collapsed="false" customWidth="true" hidden="false" outlineLevel="0" max="12" min="12" style="1" width="7.15"/>
    <col collapsed="false" customWidth="true" hidden="false" outlineLevel="0" max="13" min="13" style="1" width="3.15"/>
    <col collapsed="false" customWidth="true" hidden="false" outlineLevel="0" max="14" min="14" style="1" width="7.15"/>
    <col collapsed="false" customWidth="true" hidden="false" outlineLevel="0" max="15" min="15" style="1" width="3.15"/>
    <col collapsed="false" customWidth="true" hidden="false" outlineLevel="0" max="16" min="16" style="1" width="7.15"/>
    <col collapsed="false" customWidth="true" hidden="false" outlineLevel="0" max="17" min="17" style="1" width="3.15"/>
    <col collapsed="false" customWidth="true" hidden="false" outlineLevel="0" max="18" min="18" style="1" width="1.99"/>
    <col collapsed="false" customWidth="true" hidden="false" outlineLevel="0" max="19" min="19" style="1" width="3.15"/>
    <col collapsed="false" customWidth="true" hidden="false" outlineLevel="0" max="20" min="20" style="1" width="6.15"/>
    <col collapsed="false" customWidth="true" hidden="false" outlineLevel="0" max="21" min="21" style="1" width="5.65"/>
    <col collapsed="false" customWidth="true" hidden="false" outlineLevel="0" max="22" min="22" style="1" width="6.32"/>
    <col collapsed="false" customWidth="true" hidden="false" outlineLevel="0" max="23" min="23" style="1" width="5.99"/>
    <col collapsed="false" customWidth="true" hidden="false" outlineLevel="0" max="24" min="24" style="1" width="7.15"/>
    <col collapsed="false" customWidth="true" hidden="false" outlineLevel="0" max="25" min="25" style="1" width="4.99"/>
    <col collapsed="false" customWidth="true" hidden="false" outlineLevel="0" max="26" min="26" style="1" width="6.49"/>
    <col collapsed="false" customWidth="true" hidden="false" outlineLevel="0" max="27" min="27" style="1" width="5.65"/>
    <col collapsed="false" customWidth="true" hidden="false" outlineLevel="0" max="28" min="28" style="1" width="6.15"/>
    <col collapsed="false" customWidth="true" hidden="false" outlineLevel="0" max="29" min="29" style="1" width="3.65"/>
    <col collapsed="false" customWidth="true" hidden="false" outlineLevel="0" max="31" min="30" style="1" width="4.65"/>
    <col collapsed="false" customWidth="false" hidden="false" outlineLevel="0" max="257" min="32" style="1" width="9.32"/>
  </cols>
  <sheetData>
    <row r="1" customFormat="false" ht="6.75" hidden="false" customHeight="true" outlineLevel="0" collapsed="false"/>
    <row r="2" customFormat="false" ht="13.5" hidden="false" customHeight="false" outlineLevel="0" collapsed="false">
      <c r="B2" s="2" t="s">
        <v>0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  <c r="L2" s="4" t="n">
        <v>5</v>
      </c>
      <c r="M2" s="4"/>
      <c r="N2" s="4" t="n">
        <v>6</v>
      </c>
      <c r="O2" s="4"/>
      <c r="P2" s="4" t="n">
        <v>7</v>
      </c>
      <c r="Q2" s="4"/>
    </row>
    <row r="3" customFormat="false" ht="25.5" hidden="false" customHeight="true" outlineLevel="0" collapsed="false">
      <c r="B3" s="5" t="s">
        <v>1</v>
      </c>
      <c r="C3" s="6" t="n">
        <v>45</v>
      </c>
      <c r="D3" s="7" t="s">
        <v>2</v>
      </c>
      <c r="E3" s="8" t="n">
        <v>51</v>
      </c>
      <c r="F3" s="7" t="s">
        <v>2</v>
      </c>
      <c r="G3" s="8" t="n">
        <v>57</v>
      </c>
      <c r="H3" s="7" t="s">
        <v>2</v>
      </c>
      <c r="I3" s="8" t="n">
        <v>63</v>
      </c>
      <c r="J3" s="7" t="s">
        <v>2</v>
      </c>
      <c r="K3" s="8" t="n">
        <v>69</v>
      </c>
      <c r="L3" s="7" t="s">
        <v>2</v>
      </c>
      <c r="M3" s="8" t="n">
        <v>75</v>
      </c>
      <c r="N3" s="7" t="s">
        <v>2</v>
      </c>
      <c r="O3" s="8" t="n">
        <v>81</v>
      </c>
      <c r="P3" s="7" t="s">
        <v>2</v>
      </c>
      <c r="Q3" s="8" t="n">
        <v>87</v>
      </c>
      <c r="S3" s="9" t="s">
        <v>3</v>
      </c>
      <c r="T3" s="7" t="s">
        <v>4</v>
      </c>
      <c r="U3" s="9" t="s">
        <v>5</v>
      </c>
      <c r="V3" s="10" t="s">
        <v>6</v>
      </c>
      <c r="W3" s="7" t="s">
        <v>7</v>
      </c>
      <c r="X3" s="7" t="s">
        <v>8</v>
      </c>
      <c r="Y3" s="11" t="s">
        <v>9</v>
      </c>
      <c r="Z3" s="11" t="s">
        <v>10</v>
      </c>
    </row>
    <row r="4" customFormat="false" ht="26.25" hidden="false" customHeight="false" outlineLevel="0" collapsed="false">
      <c r="B4" s="5" t="s">
        <v>11</v>
      </c>
      <c r="C4" s="12"/>
      <c r="D4" s="13" t="n">
        <f aca="false">(C3+E3)/2</f>
        <v>48</v>
      </c>
      <c r="E4" s="7"/>
      <c r="F4" s="13" t="n">
        <f aca="false">(E3+G3)/2</f>
        <v>54</v>
      </c>
      <c r="G4" s="7"/>
      <c r="H4" s="13" t="n">
        <f aca="false">(G3+I3)/2</f>
        <v>60</v>
      </c>
      <c r="I4" s="7"/>
      <c r="J4" s="13" t="n">
        <f aca="false">(I3+K3)/2</f>
        <v>66</v>
      </c>
      <c r="K4" s="7"/>
      <c r="L4" s="13" t="n">
        <f aca="false">(K3+M3)/2</f>
        <v>72</v>
      </c>
      <c r="M4" s="7"/>
      <c r="N4" s="13" t="n">
        <f aca="false">(M3+O3)/2</f>
        <v>78</v>
      </c>
      <c r="O4" s="7"/>
      <c r="P4" s="13" t="n">
        <f aca="false">(O3+Q3)/2</f>
        <v>84</v>
      </c>
      <c r="Q4" s="7"/>
      <c r="S4" s="7" t="n">
        <f aca="false">SUM(D5:Q5)</f>
        <v>35</v>
      </c>
      <c r="T4" s="14" t="n">
        <f aca="false">(D4*D5+F5*F4+H5*H4+J5*J4+L5*L4+N5*N4+P5*P4)/S4</f>
        <v>65.6571428571429</v>
      </c>
      <c r="U4" s="14" t="n">
        <f aca="false">IF(S4&lt;30,(D5*D7+F5*F7+H5*H7+J5*J7+L5*L7+N5*N7+P5*P7)/(S4-1),(D5*D7+F5*F7+H5*H7+J5*J7+L5*L7+N5*N7+P5*P7)/S4)</f>
        <v>94.5110204081633</v>
      </c>
      <c r="V4" s="14" t="n">
        <f aca="false">SQRT(U4)</f>
        <v>9.72167785971965</v>
      </c>
      <c r="W4" s="7" t="n">
        <f aca="false">L4-J4</f>
        <v>6</v>
      </c>
      <c r="X4" s="7" t="n">
        <v>2.032</v>
      </c>
      <c r="Y4" s="15" t="n">
        <f aca="false">T4+X4*V4</f>
        <v>85.4115922680932</v>
      </c>
      <c r="Z4" s="15" t="n">
        <f aca="false">T4-X4*V4</f>
        <v>45.9026934461925</v>
      </c>
    </row>
    <row r="5" customFormat="false" ht="13.5" hidden="false" customHeight="false" outlineLevel="0" collapsed="false">
      <c r="B5" s="16" t="s">
        <v>12</v>
      </c>
      <c r="C5" s="12"/>
      <c r="D5" s="8" t="n">
        <v>3</v>
      </c>
      <c r="E5" s="7"/>
      <c r="F5" s="8" t="n">
        <v>5</v>
      </c>
      <c r="G5" s="7"/>
      <c r="H5" s="8" t="n">
        <v>4</v>
      </c>
      <c r="I5" s="7"/>
      <c r="J5" s="8" t="n">
        <v>10</v>
      </c>
      <c r="K5" s="7"/>
      <c r="L5" s="8" t="n">
        <v>7</v>
      </c>
      <c r="M5" s="7"/>
      <c r="N5" s="8" t="n">
        <v>4</v>
      </c>
      <c r="O5" s="7"/>
      <c r="P5" s="8" t="n">
        <v>2</v>
      </c>
      <c r="Q5" s="7"/>
    </row>
    <row r="6" s="17" customFormat="true" ht="15.75" hidden="false" customHeight="false" outlineLevel="0" collapsed="false">
      <c r="B6" s="18" t="s">
        <v>13</v>
      </c>
      <c r="C6" s="19"/>
      <c r="D6" s="15" t="n">
        <f aca="false">D4-$T$4</f>
        <v>-17.6571428571429</v>
      </c>
      <c r="E6" s="15"/>
      <c r="F6" s="15" t="n">
        <f aca="false">F4-$T$4</f>
        <v>-11.6571428571429</v>
      </c>
      <c r="G6" s="15"/>
      <c r="H6" s="15" t="n">
        <f aca="false">H4-$T$4</f>
        <v>-5.65714285714286</v>
      </c>
      <c r="I6" s="15"/>
      <c r="J6" s="15" t="n">
        <f aca="false">J4-$T$4</f>
        <v>0.342857142857142</v>
      </c>
      <c r="K6" s="15"/>
      <c r="L6" s="15" t="n">
        <f aca="false">L4-$T$4</f>
        <v>6.34285714285714</v>
      </c>
      <c r="M6" s="15"/>
      <c r="N6" s="15" t="n">
        <f aca="false">N4-$T$4</f>
        <v>12.3428571428571</v>
      </c>
      <c r="O6" s="15"/>
      <c r="P6" s="15" t="n">
        <f aca="false">P4-$T$4</f>
        <v>18.3428571428571</v>
      </c>
      <c r="Q6" s="15"/>
      <c r="T6" s="20" t="str">
        <f aca="false">IF(S4-P15&gt;0.7,"Ошибка!!!","Верно")</f>
        <v>Ошибка!!!</v>
      </c>
      <c r="V6" s="7" t="s">
        <v>14</v>
      </c>
      <c r="W6" s="21" t="s">
        <v>15</v>
      </c>
      <c r="X6" s="21"/>
    </row>
    <row r="7" s="22" customFormat="true" ht="13.5" hidden="false" customHeight="false" outlineLevel="0" collapsed="false">
      <c r="B7" s="18" t="s">
        <v>16</v>
      </c>
      <c r="C7" s="23"/>
      <c r="D7" s="14" t="n">
        <f aca="false">D6*D6</f>
        <v>311.774693877551</v>
      </c>
      <c r="E7" s="14"/>
      <c r="F7" s="14" t="n">
        <f aca="false">F6*F6</f>
        <v>135.888979591837</v>
      </c>
      <c r="G7" s="14"/>
      <c r="H7" s="14" t="n">
        <f aca="false">H6*H6</f>
        <v>32.0032653061225</v>
      </c>
      <c r="I7" s="14"/>
      <c r="J7" s="14" t="n">
        <f aca="false">J6*J6</f>
        <v>0.117551020408162</v>
      </c>
      <c r="K7" s="14"/>
      <c r="L7" s="14" t="n">
        <f aca="false">L6*L6</f>
        <v>40.2318367346939</v>
      </c>
      <c r="M7" s="14"/>
      <c r="N7" s="14" t="n">
        <f aca="false">N6*N6</f>
        <v>152.34612244898</v>
      </c>
      <c r="O7" s="14"/>
      <c r="P7" s="14" t="n">
        <f aca="false">P6*P6</f>
        <v>336.460408163265</v>
      </c>
      <c r="Q7" s="14"/>
      <c r="T7" s="20"/>
      <c r="V7" s="8" t="n">
        <v>2.045</v>
      </c>
      <c r="W7" s="8" t="n">
        <v>30</v>
      </c>
      <c r="X7" s="8"/>
    </row>
    <row r="8" customFormat="false" ht="13.5" hidden="false" customHeight="false" outlineLevel="0" collapsed="false">
      <c r="B8" s="24" t="s">
        <v>17</v>
      </c>
      <c r="C8" s="23"/>
      <c r="D8" s="14" t="n">
        <f aca="false">D6/$V$4</f>
        <v>-1.81626496083589</v>
      </c>
      <c r="E8" s="14"/>
      <c r="F8" s="14" t="n">
        <f aca="false">F6/$V$4</f>
        <v>-1.19908754695962</v>
      </c>
      <c r="G8" s="14"/>
      <c r="H8" s="14" t="n">
        <f aca="false">H6/$V$4</f>
        <v>-0.581910133083344</v>
      </c>
      <c r="I8" s="14"/>
      <c r="J8" s="14" t="n">
        <f aca="false">J6/$V$4</f>
        <v>0.0352672807929298</v>
      </c>
      <c r="K8" s="14"/>
      <c r="L8" s="14" t="n">
        <f aca="false">L6/$V$4</f>
        <v>0.652444694669203</v>
      </c>
      <c r="M8" s="14"/>
      <c r="N8" s="14" t="n">
        <f aca="false">N6/$V$4</f>
        <v>1.26962210854548</v>
      </c>
      <c r="O8" s="14"/>
      <c r="P8" s="14" t="n">
        <f aca="false">P6/$V$4</f>
        <v>1.88679952242175</v>
      </c>
      <c r="Q8" s="14"/>
      <c r="T8" s="20"/>
      <c r="V8" s="7"/>
      <c r="W8" s="25"/>
      <c r="X8" s="25"/>
      <c r="Z8" s="1" t="n">
        <f aca="false">T4+2.032*V4</f>
        <v>85.4115922680932</v>
      </c>
    </row>
    <row r="9" s="22" customFormat="true" ht="15.75" hidden="false" customHeight="false" outlineLevel="0" collapsed="false">
      <c r="B9" s="26" t="s">
        <v>18</v>
      </c>
      <c r="C9" s="12"/>
      <c r="D9" s="8" t="n">
        <v>0.0761</v>
      </c>
      <c r="E9" s="7"/>
      <c r="F9" s="8" t="n">
        <v>0.1942</v>
      </c>
      <c r="G9" s="7"/>
      <c r="H9" s="8" t="n">
        <v>0.3372</v>
      </c>
      <c r="I9" s="7"/>
      <c r="J9" s="8" t="n">
        <v>0.3986</v>
      </c>
      <c r="K9" s="7"/>
      <c r="L9" s="8" t="n">
        <v>0.323</v>
      </c>
      <c r="M9" s="7"/>
      <c r="N9" s="8" t="n">
        <v>0.1781</v>
      </c>
      <c r="O9" s="7"/>
      <c r="P9" s="8" t="n">
        <v>0.0669</v>
      </c>
      <c r="Q9" s="7"/>
      <c r="T9" s="20"/>
      <c r="V9" s="7" t="s">
        <v>19</v>
      </c>
      <c r="W9" s="21" t="s">
        <v>20</v>
      </c>
      <c r="X9" s="21"/>
      <c r="Z9" s="22" t="n">
        <f aca="false">T4-2.032*V4</f>
        <v>45.9026934461925</v>
      </c>
    </row>
    <row r="10" customFormat="false" ht="13.5" hidden="false" customHeight="false" outlineLevel="0" collapsed="false">
      <c r="B10" s="24" t="s">
        <v>21</v>
      </c>
      <c r="C10" s="27"/>
      <c r="D10" s="28" t="n">
        <f aca="false">$S$4*$W$4/$V$4*D9</f>
        <v>1.64385204185945</v>
      </c>
      <c r="E10" s="28"/>
      <c r="F10" s="28" t="n">
        <f aca="false">$S$4*$W$4/$V$4*F9</f>
        <v>4.19495488211703</v>
      </c>
      <c r="G10" s="28"/>
      <c r="H10" s="28" t="n">
        <f aca="false">$S$4*$W$4/$V$4*H9</f>
        <v>7.28392783856778</v>
      </c>
      <c r="I10" s="28"/>
      <c r="J10" s="28" t="n">
        <f aca="false">$S$4*$W$4/$V$4*J9</f>
        <v>8.61024210098789</v>
      </c>
      <c r="K10" s="28"/>
      <c r="L10" s="28" t="n">
        <f aca="false">$S$4*$W$4/$V$4*L9</f>
        <v>6.97719066387127</v>
      </c>
      <c r="M10" s="28"/>
      <c r="N10" s="28" t="n">
        <f aca="false">$S$4*$W$4/$V$4*N9</f>
        <v>3.84717540939775</v>
      </c>
      <c r="O10" s="28"/>
      <c r="P10" s="28" t="n">
        <f aca="false">$S$4*$W$4/$V$4*P9</f>
        <v>1.44512091459129</v>
      </c>
      <c r="Q10" s="28"/>
      <c r="V10" s="8" t="n">
        <v>2.016</v>
      </c>
      <c r="W10" s="8" t="n">
        <v>35</v>
      </c>
      <c r="X10" s="8"/>
    </row>
    <row r="12" s="29" customFormat="true" ht="12.75" hidden="false" customHeight="false" outlineLevel="0" collapsed="false">
      <c r="J12" s="30" t="n">
        <v>48</v>
      </c>
      <c r="K12" s="30" t="n">
        <v>54</v>
      </c>
      <c r="L12" s="30" t="n">
        <v>60</v>
      </c>
      <c r="M12" s="30" t="n">
        <v>66</v>
      </c>
      <c r="N12" s="30" t="n">
        <v>72</v>
      </c>
      <c r="O12" s="30" t="n">
        <v>78</v>
      </c>
      <c r="P12" s="30" t="n">
        <v>84</v>
      </c>
      <c r="Q12" s="31"/>
    </row>
    <row r="13" s="29" customFormat="true" ht="12.75" hidden="false" customHeight="false" outlineLevel="0" collapsed="false">
      <c r="J13" s="30" t="n">
        <v>2</v>
      </c>
      <c r="K13" s="30" t="n">
        <v>5</v>
      </c>
      <c r="L13" s="30" t="n">
        <v>4</v>
      </c>
      <c r="M13" s="30" t="n">
        <v>10</v>
      </c>
      <c r="N13" s="30" t="n">
        <v>7</v>
      </c>
      <c r="O13" s="30" t="n">
        <v>4</v>
      </c>
      <c r="P13" s="30" t="n">
        <v>2</v>
      </c>
      <c r="Q13" s="31"/>
    </row>
    <row r="14" s="29" customFormat="true" ht="13.5" hidden="false" customHeight="false" outlineLevel="0" collapsed="false">
      <c r="L14" s="32"/>
    </row>
    <row r="15" s="29" customFormat="true" ht="14.25" hidden="false" customHeight="false" outlineLevel="0" collapsed="false">
      <c r="N15" s="33" t="n">
        <f aca="false">S4-P15</f>
        <v>0.99753614860753</v>
      </c>
      <c r="P15" s="34" t="n">
        <f aca="false">SUM(D10:Q10)</f>
        <v>34.0024638513925</v>
      </c>
    </row>
    <row r="16" s="29" customFormat="true" ht="12.75" hidden="false" customHeight="false" outlineLevel="0" collapsed="false"/>
    <row r="17" s="29" customFormat="true" ht="12.75" hidden="false" customHeight="false" outlineLevel="0" collapsed="false"/>
    <row r="18" s="29" customFormat="true" ht="12.75" hidden="false" customHeight="false" outlineLevel="0" collapsed="false"/>
    <row r="19" s="29" customFormat="true" ht="12.75" hidden="false" customHeight="false" outlineLevel="0" collapsed="false"/>
    <row r="21" customFormat="false" ht="12.75" hidden="false" customHeight="false" outlineLevel="0" collapsed="false">
      <c r="M21" s="0"/>
    </row>
    <row r="23" customFormat="false" ht="13.5" hidden="false" customHeight="false" outlineLevel="0" collapsed="false"/>
    <row r="24" customFormat="false" ht="13.5" hidden="false" customHeight="true" outlineLevel="0" collapsed="false">
      <c r="B24" s="35" t="s">
        <v>22</v>
      </c>
      <c r="C24" s="35"/>
      <c r="D24" s="35"/>
      <c r="E24" s="36" t="s">
        <v>23</v>
      </c>
      <c r="F24" s="36" t="s">
        <v>24</v>
      </c>
      <c r="G24" s="37" t="s">
        <v>25</v>
      </c>
      <c r="H24" s="37"/>
      <c r="I24" s="36" t="s">
        <v>26</v>
      </c>
      <c r="J24" s="38" t="s">
        <v>27</v>
      </c>
      <c r="L24" s="39" t="s">
        <v>28</v>
      </c>
      <c r="M24" s="39"/>
      <c r="N24" s="39"/>
      <c r="O24" s="39"/>
      <c r="P24" s="40" t="n">
        <v>7</v>
      </c>
      <c r="Q24" s="40"/>
      <c r="R24" s="41" t="n">
        <v>6</v>
      </c>
      <c r="S24" s="41"/>
      <c r="T24" s="41"/>
      <c r="U24" s="41" t="n">
        <v>5</v>
      </c>
      <c r="V24" s="41"/>
      <c r="W24" s="41" t="n">
        <v>4</v>
      </c>
      <c r="X24" s="41" t="n">
        <v>3</v>
      </c>
      <c r="Y24" s="41" t="n">
        <v>2</v>
      </c>
      <c r="Z24" s="41" t="n">
        <v>1</v>
      </c>
      <c r="AA24" s="42" t="n">
        <v>0</v>
      </c>
    </row>
    <row r="25" customFormat="false" ht="12.75" hidden="false" customHeight="true" outlineLevel="0" collapsed="false">
      <c r="B25" s="43" t="s">
        <v>29</v>
      </c>
      <c r="C25" s="43"/>
      <c r="D25" s="43"/>
      <c r="E25" s="41" t="n">
        <v>5</v>
      </c>
      <c r="F25" s="44" t="n">
        <f aca="false">$S$4/(POWER(2.032,2)+$S$4)*(G25+POWER(2.032,2)/(2*35)-2.032*SQRT(G25*(1-G25)/$S$4+POWER(2.032/(2*$S$4),2)))</f>
        <v>0.0607879388826574</v>
      </c>
      <c r="G25" s="44" t="n">
        <f aca="false">E25/$S$4</f>
        <v>0.142857142857143</v>
      </c>
      <c r="H25" s="44"/>
      <c r="I25" s="44" t="n">
        <f aca="false">$S$4/(POWER(2.032,2)+$S$4)*(G25+POWER(2.032,2)/(2*35)+2.032*SQRT(G25*(1-G25)/$S$4+POWER(2.032/(2*$S$4),2)))</f>
        <v>0.300300137323895</v>
      </c>
      <c r="J25" s="45" t="n">
        <f aca="false">1-G25</f>
        <v>0.857142857142857</v>
      </c>
      <c r="L25" s="39"/>
      <c r="M25" s="39"/>
      <c r="N25" s="39"/>
      <c r="O25" s="39"/>
      <c r="P25" s="40"/>
      <c r="Q25" s="40"/>
      <c r="R25" s="41"/>
      <c r="S25" s="41"/>
      <c r="T25" s="41"/>
      <c r="U25" s="41"/>
      <c r="V25" s="41"/>
      <c r="W25" s="41"/>
      <c r="X25" s="41"/>
      <c r="Y25" s="41"/>
      <c r="Z25" s="41"/>
      <c r="AA25" s="42"/>
    </row>
    <row r="26" customFormat="false" ht="12.75" hidden="false" customHeight="true" outlineLevel="0" collapsed="false">
      <c r="B26" s="46" t="s">
        <v>30</v>
      </c>
      <c r="C26" s="46"/>
      <c r="D26" s="46"/>
      <c r="E26" s="47" t="n">
        <v>3</v>
      </c>
      <c r="F26" s="48" t="n">
        <f aca="false">$S$4/(POWER(2.032,2)+$S$4)*(G26+POWER(2.032,2)/(2*35)-2.032*SQRT(G26*(1-G26)/$S$4+POWER(2.032/(2*$S$4),2)))</f>
        <v>0.0285314308046557</v>
      </c>
      <c r="G26" s="49" t="n">
        <f aca="false">E26/$S$4</f>
        <v>0.0857142857142857</v>
      </c>
      <c r="H26" s="49"/>
      <c r="I26" s="48" t="n">
        <f aca="false">$S$4/(POWER(2.032,2)+$S$4)*(G26+POWER(2.032,2)/(2*35)+2.032*SQRT(G26*(1-G26)/$S$4+POWER(2.032/(2*$S$4),2)))</f>
        <v>0.230330737594945</v>
      </c>
      <c r="J26" s="50" t="n">
        <f aca="false">1-G26</f>
        <v>0.914285714285714</v>
      </c>
      <c r="L26" s="39"/>
      <c r="M26" s="39"/>
      <c r="N26" s="39"/>
      <c r="O26" s="39"/>
      <c r="P26" s="40"/>
      <c r="Q26" s="40"/>
      <c r="R26" s="41"/>
      <c r="S26" s="41"/>
      <c r="T26" s="41"/>
      <c r="U26" s="41"/>
      <c r="V26" s="41"/>
      <c r="W26" s="41"/>
      <c r="X26" s="41"/>
      <c r="Y26" s="41"/>
      <c r="Z26" s="41"/>
      <c r="AA26" s="42"/>
    </row>
    <row r="27" customFormat="false" ht="13.5" hidden="false" customHeight="true" outlineLevel="0" collapsed="false">
      <c r="B27" s="46" t="s">
        <v>31</v>
      </c>
      <c r="C27" s="46"/>
      <c r="D27" s="46"/>
      <c r="E27" s="47" t="n">
        <v>4</v>
      </c>
      <c r="F27" s="48" t="n">
        <f aca="false">$S$4/(POWER(2.032,2)+$S$4)*(G27+POWER(2.032,2)/(2*35)-2.032*SQRT(G27*(1-G27)/$S$4+POWER(2.032/(2*$S$4),2)))</f>
        <v>0.0439101862299155</v>
      </c>
      <c r="G27" s="49" t="n">
        <f aca="false">E27/$S$4</f>
        <v>0.114285714285714</v>
      </c>
      <c r="H27" s="49"/>
      <c r="I27" s="48" t="n">
        <f aca="false">$S$4/(POWER(2.032,2)+$S$4)*(G27+POWER(2.032,2)/(2*35)+2.032*SQRT(G27*(1-G27)/$S$4+POWER(2.032/(2*$S$4),2)))</f>
        <v>0.266064936073161</v>
      </c>
      <c r="J27" s="50" t="n">
        <f aca="false">1-G27</f>
        <v>0.885714285714286</v>
      </c>
      <c r="L27" s="39"/>
      <c r="M27" s="39"/>
      <c r="N27" s="39"/>
      <c r="O27" s="39"/>
      <c r="P27" s="40"/>
      <c r="Q27" s="40"/>
      <c r="R27" s="41"/>
      <c r="S27" s="41"/>
      <c r="T27" s="41"/>
      <c r="U27" s="41"/>
      <c r="V27" s="41"/>
      <c r="W27" s="41"/>
      <c r="X27" s="41"/>
      <c r="Y27" s="41"/>
      <c r="Z27" s="41"/>
      <c r="AA27" s="42"/>
    </row>
    <row r="28" customFormat="false" ht="12.75" hidden="false" customHeight="true" outlineLevel="0" collapsed="false">
      <c r="B28" s="46" t="s">
        <v>32</v>
      </c>
      <c r="C28" s="46"/>
      <c r="D28" s="46"/>
      <c r="E28" s="47" t="n">
        <v>2</v>
      </c>
      <c r="F28" s="48" t="n">
        <f aca="false">$S$4/(POWER(2.032,2)+$S$4)*(G28+POWER(2.032,2)/(2*35)-2.032*SQRT(G28*(1-G28)/$S$4+POWER(2.032/(2*$S$4),2)))</f>
        <v>0.0151661307202612</v>
      </c>
      <c r="G28" s="49" t="n">
        <f aca="false">E28/$S$4</f>
        <v>0.0571428571428571</v>
      </c>
      <c r="H28" s="49"/>
      <c r="I28" s="48" t="n">
        <f aca="false">$S$4/(POWER(2.032,2)+$S$4)*(G28+POWER(2.032,2)/(2*35)+2.032*SQRT(G28*(1-G28)/$S$4+POWER(2.032/(2*$S$4),2)))</f>
        <v>0.192583083775863</v>
      </c>
      <c r="J28" s="50" t="n">
        <f aca="false">1-G28</f>
        <v>0.942857142857143</v>
      </c>
      <c r="L28" s="51" t="s">
        <v>33</v>
      </c>
      <c r="M28" s="51"/>
      <c r="N28" s="51"/>
      <c r="O28" s="51"/>
      <c r="P28" s="52" t="s">
        <v>34</v>
      </c>
      <c r="Q28" s="52"/>
      <c r="R28" s="53"/>
      <c r="S28" s="53"/>
      <c r="T28" s="53"/>
      <c r="U28" s="54" t="s">
        <v>35</v>
      </c>
      <c r="V28" s="54"/>
      <c r="W28" s="54" t="n">
        <v>0.024</v>
      </c>
      <c r="X28" s="54" t="n">
        <v>0.484</v>
      </c>
      <c r="Y28" s="54" t="n">
        <v>5.3</v>
      </c>
      <c r="Z28" s="54" t="n">
        <v>29.7</v>
      </c>
      <c r="AA28" s="55" t="n">
        <v>64.5</v>
      </c>
      <c r="AB28" s="56" t="n">
        <f aca="false">SUM(W28:AA28)</f>
        <v>100.008</v>
      </c>
    </row>
    <row r="29" customFormat="false" ht="13.5" hidden="false" customHeight="true" outlineLevel="0" collapsed="false">
      <c r="B29" s="46" t="s">
        <v>36</v>
      </c>
      <c r="C29" s="46"/>
      <c r="D29" s="46"/>
      <c r="E29" s="47" t="n">
        <v>3</v>
      </c>
      <c r="F29" s="48" t="n">
        <f aca="false">$S$4/(POWER(2.032,2)+$S$4)*(G29+POWER(2.032,2)/(2*35)-2.032*SQRT(G29*(1-G29)/$S$4+POWER(2.032/(2*$S$4),2)))</f>
        <v>0.0285314308046557</v>
      </c>
      <c r="G29" s="49" t="n">
        <f aca="false">E29/$S$4</f>
        <v>0.0857142857142857</v>
      </c>
      <c r="H29" s="49"/>
      <c r="I29" s="48" t="n">
        <f aca="false">$S$4/(POWER(2.032,2)+$S$4)*(G29+POWER(2.032,2)/(2*35)+2.032*SQRT(G29*(1-G29)/$S$4+POWER(2.032/(2*$S$4),2)))</f>
        <v>0.230330737594945</v>
      </c>
      <c r="J29" s="50" t="n">
        <f aca="false">1-G29</f>
        <v>0.914285714285714</v>
      </c>
      <c r="L29" s="51"/>
      <c r="M29" s="51"/>
      <c r="N29" s="51"/>
      <c r="O29" s="51"/>
      <c r="P29" s="52"/>
      <c r="Q29" s="52"/>
      <c r="R29" s="53"/>
      <c r="S29" s="53"/>
      <c r="T29" s="53"/>
      <c r="U29" s="54"/>
      <c r="V29" s="54"/>
      <c r="W29" s="54"/>
      <c r="X29" s="54"/>
      <c r="Y29" s="54"/>
      <c r="Z29" s="54"/>
      <c r="AA29" s="55"/>
      <c r="AB29" s="56"/>
    </row>
    <row r="30" customFormat="false" ht="12.75" hidden="false" customHeight="true" outlineLevel="0" collapsed="false">
      <c r="B30" s="46" t="s">
        <v>37</v>
      </c>
      <c r="C30" s="46"/>
      <c r="D30" s="46"/>
      <c r="E30" s="47" t="n">
        <v>1</v>
      </c>
      <c r="F30" s="48" t="n">
        <f aca="false">$S$4/(POWER(2.032,2)+$S$4)*(G30+POWER(2.032,2)/(2*35)-2.032*SQRT(G30*(1-G30)/$S$4+POWER(2.032/(2*$S$4),2)))</f>
        <v>0.00480932485542431</v>
      </c>
      <c r="G30" s="49" t="n">
        <f aca="false">E30/$S$4</f>
        <v>0.0285714285714286</v>
      </c>
      <c r="H30" s="49"/>
      <c r="I30" s="48" t="n">
        <f aca="false">$S$4/(POWER(2.032,2)+$S$4)*(G30+POWER(2.032,2)/(2*35)+2.032*SQRT(G30*(1-G30)/$S$4+POWER(2.032/(2*$S$4),2)))</f>
        <v>0.151826935737224</v>
      </c>
      <c r="J30" s="50" t="n">
        <f aca="false">1-G30</f>
        <v>0.971428571428571</v>
      </c>
      <c r="N30" s="57"/>
    </row>
    <row r="31" customFormat="false" ht="27.75" hidden="false" customHeight="true" outlineLevel="0" collapsed="false">
      <c r="B31" s="58" t="s">
        <v>38</v>
      </c>
      <c r="C31" s="58"/>
      <c r="D31" s="58"/>
      <c r="E31" s="53" t="n">
        <v>1</v>
      </c>
      <c r="F31" s="59" t="n">
        <f aca="false">$S$4/(POWER(2.032,2)+$S$4)*(G31+POWER(2.032,2)/(2*35)-2.032*SQRT(G31*(1-G31)/$S$4+POWER(2.032/(2*$S$4),2)))</f>
        <v>0.00480932485542431</v>
      </c>
      <c r="G31" s="60" t="n">
        <f aca="false">E31/$S$4</f>
        <v>0.0285714285714286</v>
      </c>
      <c r="H31" s="60"/>
      <c r="I31" s="59" t="n">
        <f aca="false">$S$4/(POWER(2.032,2)+$S$4)*(G31+POWER(2.032,2)/(2*35)+2.032*SQRT(G31*(1-G31)/$S$4+POWER(2.032/(2*$S$4),2)))</f>
        <v>0.151826935737224</v>
      </c>
      <c r="J31" s="61" t="n">
        <f aca="false">1-G31</f>
        <v>0.971428571428571</v>
      </c>
      <c r="N31" s="62" t="s">
        <v>39</v>
      </c>
      <c r="O31" s="63" t="s">
        <v>40</v>
      </c>
      <c r="P31" s="63"/>
      <c r="Q31" s="63"/>
      <c r="R31" s="62" t="s">
        <v>41</v>
      </c>
      <c r="S31" s="62"/>
      <c r="T31" s="64" t="s">
        <v>42</v>
      </c>
      <c r="U31" s="65" t="s">
        <v>43</v>
      </c>
      <c r="V31" s="65" t="s">
        <v>44</v>
      </c>
      <c r="W31" s="65" t="s">
        <v>45</v>
      </c>
      <c r="X31" s="65" t="s">
        <v>46</v>
      </c>
      <c r="Y31" s="65"/>
      <c r="Z31" s="65"/>
      <c r="AA31" s="65" t="s">
        <v>47</v>
      </c>
      <c r="AB31" s="66" t="s">
        <v>48</v>
      </c>
    </row>
    <row r="32" customFormat="false" ht="12.75" hidden="false" customHeight="true" outlineLevel="0" collapsed="false">
      <c r="N32" s="3" t="n">
        <v>1</v>
      </c>
      <c r="O32" s="67" t="s">
        <v>49</v>
      </c>
      <c r="P32" s="67"/>
      <c r="Q32" s="67"/>
      <c r="R32" s="3" t="n">
        <v>0.45</v>
      </c>
      <c r="S32" s="3"/>
      <c r="T32" s="68" t="n">
        <f aca="false">0.33*R32</f>
        <v>0.1485</v>
      </c>
      <c r="U32" s="68" t="n">
        <f aca="false">0.3*R32</f>
        <v>0.135</v>
      </c>
      <c r="V32" s="68" t="n">
        <f aca="false">0.4*R32</f>
        <v>0.18</v>
      </c>
      <c r="W32" s="68" t="n">
        <f aca="false">SUM(T32:V32)</f>
        <v>0.4635</v>
      </c>
      <c r="X32" s="69" t="n">
        <v>1</v>
      </c>
      <c r="Y32" s="69"/>
      <c r="Z32" s="69"/>
      <c r="AA32" s="70" t="n">
        <f aca="false">0.25*8</f>
        <v>2</v>
      </c>
      <c r="AB32" s="71" t="n">
        <f aca="false">W39+AA32/3</f>
        <v>2.98416666666667</v>
      </c>
    </row>
    <row r="33" customFormat="false" ht="12.75" hidden="false" customHeight="false" outlineLevel="0" collapsed="false">
      <c r="N33" s="3"/>
      <c r="O33" s="67"/>
      <c r="P33" s="67"/>
      <c r="Q33" s="67"/>
      <c r="R33" s="3"/>
      <c r="S33" s="3"/>
      <c r="T33" s="68"/>
      <c r="U33" s="68"/>
      <c r="V33" s="68"/>
      <c r="W33" s="68"/>
      <c r="X33" s="69"/>
      <c r="Y33" s="69"/>
      <c r="Z33" s="69"/>
      <c r="AA33" s="70"/>
      <c r="AB33" s="71"/>
    </row>
    <row r="34" customFormat="false" ht="27.75" hidden="false" customHeight="true" outlineLevel="0" collapsed="false">
      <c r="N34" s="12" t="n">
        <v>2</v>
      </c>
      <c r="O34" s="72" t="s">
        <v>50</v>
      </c>
      <c r="P34" s="72"/>
      <c r="Q34" s="72"/>
      <c r="R34" s="12" t="n">
        <v>0.6</v>
      </c>
      <c r="S34" s="12"/>
      <c r="T34" s="73" t="n">
        <f aca="false">0.33*R34</f>
        <v>0.198</v>
      </c>
      <c r="U34" s="7" t="n">
        <f aca="false">0.3*R34</f>
        <v>0.18</v>
      </c>
      <c r="V34" s="7" t="n">
        <f aca="false">0.4*R34</f>
        <v>0.24</v>
      </c>
      <c r="W34" s="7" t="n">
        <f aca="false">SUM(T34:V34)</f>
        <v>0.618</v>
      </c>
      <c r="X34" s="69"/>
      <c r="Y34" s="69"/>
      <c r="Z34" s="69"/>
      <c r="AA34" s="70"/>
      <c r="AB34" s="71"/>
    </row>
    <row r="35" customFormat="false" ht="12.75" hidden="false" customHeight="true" outlineLevel="0" collapsed="false">
      <c r="N35" s="74" t="n">
        <v>3</v>
      </c>
      <c r="O35" s="75" t="s">
        <v>51</v>
      </c>
      <c r="P35" s="75"/>
      <c r="Q35" s="75"/>
      <c r="R35" s="74" t="n">
        <v>1.2</v>
      </c>
      <c r="S35" s="74"/>
      <c r="T35" s="76" t="n">
        <f aca="false">0.33*R35</f>
        <v>0.396</v>
      </c>
      <c r="U35" s="76" t="n">
        <f aca="false">0.3*R35</f>
        <v>0.36</v>
      </c>
      <c r="V35" s="76" t="n">
        <f aca="false">0.4*R35</f>
        <v>0.48</v>
      </c>
      <c r="W35" s="76" t="n">
        <f aca="false">SUM(T35:V35)</f>
        <v>1.236</v>
      </c>
      <c r="X35" s="69"/>
      <c r="Y35" s="69"/>
      <c r="Z35" s="69"/>
      <c r="AA35" s="70"/>
      <c r="AB35" s="71"/>
      <c r="AC35" s="1" t="s">
        <v>2</v>
      </c>
      <c r="AD35" s="77" t="s">
        <v>52</v>
      </c>
      <c r="AE35" s="77"/>
      <c r="AF35" s="77"/>
      <c r="AG35" s="77"/>
      <c r="AH35" s="77"/>
    </row>
    <row r="36" customFormat="false" ht="12.75" hidden="false" customHeight="false" outlineLevel="0" collapsed="false">
      <c r="N36" s="74"/>
      <c r="O36" s="75"/>
      <c r="P36" s="75"/>
      <c r="Q36" s="75"/>
      <c r="R36" s="74"/>
      <c r="S36" s="74"/>
      <c r="T36" s="76"/>
      <c r="U36" s="76"/>
      <c r="V36" s="76"/>
      <c r="W36" s="76"/>
      <c r="X36" s="69"/>
      <c r="Y36" s="69"/>
      <c r="Z36" s="69"/>
      <c r="AA36" s="70"/>
      <c r="AB36" s="71"/>
    </row>
    <row r="37" customFormat="false" ht="12.75" hidden="false" customHeight="false" outlineLevel="0" collapsed="false">
      <c r="N37" s="74"/>
      <c r="O37" s="75"/>
      <c r="P37" s="75"/>
      <c r="Q37" s="75"/>
      <c r="R37" s="74"/>
      <c r="S37" s="74"/>
      <c r="T37" s="76"/>
      <c r="U37" s="76"/>
      <c r="V37" s="76"/>
      <c r="W37" s="76"/>
      <c r="X37" s="69"/>
      <c r="Y37" s="69"/>
      <c r="Z37" s="69"/>
      <c r="AA37" s="70"/>
      <c r="AB37" s="71"/>
    </row>
    <row r="38" customFormat="false" ht="13.5" hidden="false" customHeight="false" outlineLevel="0" collapsed="false">
      <c r="N38" s="74"/>
      <c r="O38" s="75"/>
      <c r="P38" s="75"/>
      <c r="Q38" s="75"/>
      <c r="R38" s="74"/>
      <c r="S38" s="74"/>
      <c r="T38" s="76"/>
      <c r="U38" s="76"/>
      <c r="V38" s="76"/>
      <c r="W38" s="76"/>
      <c r="X38" s="69"/>
      <c r="Y38" s="69"/>
      <c r="Z38" s="69"/>
      <c r="AA38" s="70"/>
      <c r="AB38" s="71"/>
    </row>
    <row r="39" customFormat="false" ht="13.5" hidden="false" customHeight="false" outlineLevel="0" collapsed="false">
      <c r="N39" s="62" t="s">
        <v>53</v>
      </c>
      <c r="O39" s="78"/>
      <c r="P39" s="78"/>
      <c r="Q39" s="78"/>
      <c r="R39" s="79" t="n">
        <f aca="false">SUM(R32:R38)</f>
        <v>2.25</v>
      </c>
      <c r="S39" s="79"/>
      <c r="T39" s="80" t="n">
        <f aca="false">SUM(T32:T38)</f>
        <v>0.7425</v>
      </c>
      <c r="U39" s="81" t="n">
        <f aca="false">SUM(U32:U38)</f>
        <v>0.675</v>
      </c>
      <c r="V39" s="81" t="n">
        <f aca="false">SUM(V32:V38)</f>
        <v>0.9</v>
      </c>
      <c r="W39" s="81" t="n">
        <f aca="false">SUM(W32:W38)</f>
        <v>2.3175</v>
      </c>
      <c r="X39" s="80"/>
      <c r="Y39" s="82"/>
      <c r="Z39" s="83"/>
      <c r="AA39" s="81"/>
      <c r="AB39" s="84"/>
    </row>
    <row r="42" customFormat="false" ht="12.75" hidden="false" customHeight="false" outlineLevel="0" collapsed="false">
      <c r="B42" s="85"/>
    </row>
    <row r="43" customFormat="false" ht="12.75" hidden="false" customHeight="false" outlineLevel="0" collapsed="false">
      <c r="B43" s="85"/>
    </row>
    <row r="44" customFormat="false" ht="12.75" hidden="false" customHeight="false" outlineLevel="0" collapsed="false">
      <c r="B44" s="85"/>
    </row>
    <row r="45" customFormat="false" ht="12.75" hidden="false" customHeight="false" outlineLevel="0" collapsed="false">
      <c r="B45" s="85"/>
    </row>
    <row r="46" customFormat="false" ht="12.75" hidden="false" customHeight="false" outlineLevel="0" collapsed="false">
      <c r="B46" s="85"/>
    </row>
    <row r="47" customFormat="false" ht="12.75" hidden="false" customHeight="false" outlineLevel="0" collapsed="false">
      <c r="B47" s="85"/>
    </row>
    <row r="48" customFormat="false" ht="12.75" hidden="false" customHeight="false" outlineLevel="0" collapsed="false">
      <c r="B48" s="85"/>
    </row>
  </sheetData>
  <mergeCells count="66">
    <mergeCell ref="T6:T9"/>
    <mergeCell ref="W6:X6"/>
    <mergeCell ref="W7:X7"/>
    <mergeCell ref="W8:X8"/>
    <mergeCell ref="W9:X9"/>
    <mergeCell ref="W10:X10"/>
    <mergeCell ref="B24:D24"/>
    <mergeCell ref="G24:H24"/>
    <mergeCell ref="L24:O27"/>
    <mergeCell ref="P24:Q27"/>
    <mergeCell ref="R24:T27"/>
    <mergeCell ref="U24:V27"/>
    <mergeCell ref="W24:W27"/>
    <mergeCell ref="X24:X27"/>
    <mergeCell ref="Y24:Y27"/>
    <mergeCell ref="Z24:Z27"/>
    <mergeCell ref="AA24:AA27"/>
    <mergeCell ref="B25:D25"/>
    <mergeCell ref="G25:H25"/>
    <mergeCell ref="B26:D26"/>
    <mergeCell ref="G26:H26"/>
    <mergeCell ref="B27:D27"/>
    <mergeCell ref="G27:H27"/>
    <mergeCell ref="B28:D28"/>
    <mergeCell ref="G28:H28"/>
    <mergeCell ref="L28:O29"/>
    <mergeCell ref="P28:Q29"/>
    <mergeCell ref="R28:T29"/>
    <mergeCell ref="U28:V29"/>
    <mergeCell ref="W28:W29"/>
    <mergeCell ref="X28:X29"/>
    <mergeCell ref="Y28:Y29"/>
    <mergeCell ref="Z28:Z29"/>
    <mergeCell ref="AA28:AA29"/>
    <mergeCell ref="AB28:AB29"/>
    <mergeCell ref="B29:D29"/>
    <mergeCell ref="G29:H29"/>
    <mergeCell ref="B30:D30"/>
    <mergeCell ref="G30:H30"/>
    <mergeCell ref="B31:D31"/>
    <mergeCell ref="G31:H31"/>
    <mergeCell ref="O31:Q31"/>
    <mergeCell ref="R31:S31"/>
    <mergeCell ref="X31:Z31"/>
    <mergeCell ref="N32:N33"/>
    <mergeCell ref="O32:Q33"/>
    <mergeCell ref="R32:S33"/>
    <mergeCell ref="T32:T33"/>
    <mergeCell ref="U32:U33"/>
    <mergeCell ref="V32:V33"/>
    <mergeCell ref="W32:W33"/>
    <mergeCell ref="X32:Z38"/>
    <mergeCell ref="AA32:AA38"/>
    <mergeCell ref="AB32:AB38"/>
    <mergeCell ref="O34:Q34"/>
    <mergeCell ref="R34:S34"/>
    <mergeCell ref="N35:N38"/>
    <mergeCell ref="O35:Q38"/>
    <mergeCell ref="R35:S38"/>
    <mergeCell ref="T35:T38"/>
    <mergeCell ref="U35:U38"/>
    <mergeCell ref="V35:V38"/>
    <mergeCell ref="W35:W38"/>
    <mergeCell ref="AD35:AH35"/>
    <mergeCell ref="O39:Q39"/>
    <mergeCell ref="R39:S39"/>
  </mergeCells>
  <printOptions headings="false" gridLines="false" gridLinesSet="true" horizontalCentered="false" verticalCentered="false"/>
  <pageMargins left="0.4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4" activeCellId="0" sqref="C34:J34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86" width="9.32"/>
    <col collapsed="false" customWidth="true" hidden="false" outlineLevel="0" max="2" min="2" style="87" width="9.49"/>
    <col collapsed="false" customWidth="true" hidden="false" outlineLevel="0" max="6" min="3" style="87" width="8.99"/>
    <col collapsed="false" customWidth="true" hidden="false" outlineLevel="0" max="8" min="7" style="87" width="8.65"/>
    <col collapsed="false" customWidth="false" hidden="false" outlineLevel="0" max="257" min="9" style="86" width="9.32"/>
  </cols>
  <sheetData>
    <row r="3" customFormat="false" ht="12.75" hidden="false" customHeight="false" outlineLevel="0" collapsed="false">
      <c r="C3" s="88" t="n">
        <v>0.000841</v>
      </c>
      <c r="D3" s="88" t="n">
        <v>0.0563</v>
      </c>
      <c r="E3" s="88" t="n">
        <v>0.943</v>
      </c>
    </row>
    <row r="5" customFormat="false" ht="12.75" hidden="false" customHeight="false" outlineLevel="0" collapsed="false">
      <c r="B5" s="88" t="n">
        <v>0.0074</v>
      </c>
      <c r="C5" s="86" t="n">
        <f aca="false">$B$5*C3</f>
        <v>6.2234E-006</v>
      </c>
      <c r="D5" s="86" t="n">
        <f aca="false">$B$5*D3</f>
        <v>0.00041662</v>
      </c>
      <c r="E5" s="86" t="n">
        <f aca="false">$B$5*E3</f>
        <v>0.0069782</v>
      </c>
    </row>
    <row r="6" customFormat="false" ht="12.75" hidden="false" customHeight="false" outlineLevel="0" collapsed="false">
      <c r="B6" s="88" t="n">
        <v>0.157</v>
      </c>
      <c r="D6" s="87" t="n">
        <f aca="false">$B$6*C3</f>
        <v>0.000132037</v>
      </c>
      <c r="E6" s="87" t="n">
        <f aca="false">$B$6*D3</f>
        <v>0.0088391</v>
      </c>
      <c r="F6" s="87" t="n">
        <f aca="false">$B$6*E3</f>
        <v>0.148051</v>
      </c>
    </row>
    <row r="7" customFormat="false" ht="12.75" hidden="false" customHeight="false" outlineLevel="0" collapsed="false">
      <c r="B7" s="88" t="n">
        <v>0.835</v>
      </c>
      <c r="E7" s="87" t="n">
        <f aca="false">$B$7*C3</f>
        <v>0.000702235</v>
      </c>
      <c r="F7" s="87" t="n">
        <f aca="false">$B$7*D3</f>
        <v>0.0470105</v>
      </c>
      <c r="G7" s="87" t="n">
        <f aca="false">$B$7*E3</f>
        <v>0.787405</v>
      </c>
      <c r="I7" s="87"/>
    </row>
    <row r="8" customFormat="false" ht="12.75" hidden="false" customHeight="false" outlineLevel="0" collapsed="false">
      <c r="B8" s="86"/>
    </row>
    <row r="9" customFormat="false" ht="12.75" hidden="false" customHeight="false" outlineLevel="0" collapsed="false">
      <c r="C9" s="88" t="n">
        <f aca="false">SUM(C5:C8)</f>
        <v>6.2234E-006</v>
      </c>
      <c r="D9" s="88" t="n">
        <f aca="false">SUM(D5:D8)</f>
        <v>0.000548657</v>
      </c>
      <c r="E9" s="88" t="n">
        <f aca="false">SUM(E5:E8)</f>
        <v>0.016519535</v>
      </c>
      <c r="F9" s="88" t="n">
        <f aca="false">SUM(F6:F8)</f>
        <v>0.1950615</v>
      </c>
      <c r="G9" s="88" t="n">
        <f aca="false">SUM(G7:G8)</f>
        <v>0.787405</v>
      </c>
    </row>
    <row r="10" customFormat="false" ht="13.5" hidden="false" customHeight="false" outlineLevel="0" collapsed="false">
      <c r="C10" s="89" t="n">
        <v>4</v>
      </c>
      <c r="D10" s="90" t="n">
        <v>3</v>
      </c>
      <c r="E10" s="90" t="n">
        <v>2</v>
      </c>
      <c r="F10" s="90" t="n">
        <v>1</v>
      </c>
      <c r="G10" s="91" t="n">
        <v>0</v>
      </c>
    </row>
    <row r="11" customFormat="false" ht="12.75" hidden="false" customHeight="false" outlineLevel="0" collapsed="false">
      <c r="C11" s="86"/>
      <c r="D11" s="86"/>
      <c r="E11" s="86"/>
      <c r="F11" s="86"/>
      <c r="G11" s="86"/>
    </row>
    <row r="12" customFormat="false" ht="12.75" hidden="false" customHeight="false" outlineLevel="0" collapsed="false">
      <c r="C12" s="92" t="n">
        <v>0.114</v>
      </c>
      <c r="D12" s="92" t="n">
        <v>0.886</v>
      </c>
    </row>
    <row r="13" customFormat="false" ht="12.75" hidden="false" customHeight="false" outlineLevel="0" collapsed="false">
      <c r="B13" s="86"/>
      <c r="C13" s="86"/>
      <c r="D13" s="86"/>
      <c r="E13" s="86"/>
    </row>
    <row r="14" customFormat="false" ht="12.75" hidden="false" customHeight="false" outlineLevel="0" collapsed="false">
      <c r="B14" s="88" t="n">
        <v>0.057</v>
      </c>
      <c r="C14" s="93" t="n">
        <f aca="false">$B$14*C12</f>
        <v>0.006498</v>
      </c>
      <c r="D14" s="93" t="n">
        <f aca="false">$B$14*D12</f>
        <v>0.050502</v>
      </c>
    </row>
    <row r="15" customFormat="false" ht="12.75" hidden="false" customHeight="false" outlineLevel="0" collapsed="false">
      <c r="B15" s="88" t="n">
        <v>0.943</v>
      </c>
      <c r="C15" s="93"/>
      <c r="D15" s="93" t="n">
        <f aca="false">$B$15*C12</f>
        <v>0.107502</v>
      </c>
      <c r="E15" s="93" t="n">
        <f aca="false">$B$15*D12</f>
        <v>0.835498</v>
      </c>
    </row>
    <row r="16" customFormat="false" ht="12.75" hidden="false" customHeight="false" outlineLevel="0" collapsed="false">
      <c r="C16" s="93"/>
      <c r="D16" s="93"/>
    </row>
    <row r="17" customFormat="false" ht="12.75" hidden="false" customHeight="false" outlineLevel="0" collapsed="false">
      <c r="C17" s="92" t="n">
        <f aca="false">SUM(C14:C16)</f>
        <v>0.006498</v>
      </c>
      <c r="D17" s="92" t="n">
        <f aca="false">SUM(D14:D16)</f>
        <v>0.158004</v>
      </c>
      <c r="E17" s="88" t="n">
        <f aca="false">SUM(E15:E16)</f>
        <v>0.835498</v>
      </c>
    </row>
    <row r="18" customFormat="false" ht="13.5" hidden="false" customHeight="false" outlineLevel="0" collapsed="false">
      <c r="C18" s="89" t="n">
        <v>2</v>
      </c>
      <c r="D18" s="90" t="n">
        <v>1</v>
      </c>
      <c r="E18" s="91" t="n">
        <v>0</v>
      </c>
    </row>
    <row r="20" customFormat="false" ht="12.75" hidden="false" customHeight="false" outlineLevel="0" collapsed="false">
      <c r="B20" s="88" t="n">
        <v>0.143</v>
      </c>
      <c r="C20" s="87" t="n">
        <f aca="false">$B$20*C17</f>
        <v>0.000929214</v>
      </c>
      <c r="D20" s="87" t="n">
        <f aca="false">$B$20*D17</f>
        <v>0.022594572</v>
      </c>
      <c r="E20" s="87" t="n">
        <f aca="false">$B$20*E17</f>
        <v>0.119476214</v>
      </c>
    </row>
    <row r="21" customFormat="false" ht="12.75" hidden="false" customHeight="false" outlineLevel="0" collapsed="false">
      <c r="B21" s="88" t="n">
        <v>0.857</v>
      </c>
      <c r="D21" s="87" t="n">
        <f aca="false">$B$21*C17</f>
        <v>0.005568786</v>
      </c>
      <c r="E21" s="87" t="n">
        <f aca="false">$B$21*D17</f>
        <v>0.135409428</v>
      </c>
      <c r="F21" s="87" t="n">
        <f aca="false">$B$21*E17</f>
        <v>0.716021786</v>
      </c>
    </row>
    <row r="22" customFormat="false" ht="13.5" hidden="false" customHeight="false" outlineLevel="0" collapsed="false"/>
    <row r="23" customFormat="false" ht="12.75" hidden="false" customHeight="false" outlineLevel="0" collapsed="false">
      <c r="C23" s="94" t="n">
        <f aca="false">SUM(C20:C22)</f>
        <v>0.000929214</v>
      </c>
      <c r="D23" s="95" t="n">
        <f aca="false">SUM(D20:D22)</f>
        <v>0.028163358</v>
      </c>
      <c r="E23" s="95" t="n">
        <f aca="false">SUM(E20:E22)</f>
        <v>0.254885642</v>
      </c>
      <c r="F23" s="96" t="n">
        <f aca="false">SUM(F21:F22)</f>
        <v>0.716021786</v>
      </c>
    </row>
    <row r="24" customFormat="false" ht="13.5" hidden="false" customHeight="false" outlineLevel="0" collapsed="false">
      <c r="C24" s="89" t="n">
        <v>3</v>
      </c>
      <c r="D24" s="90" t="n">
        <v>2</v>
      </c>
      <c r="E24" s="90" t="n">
        <v>1</v>
      </c>
      <c r="F24" s="91" t="n">
        <v>0</v>
      </c>
    </row>
    <row r="26" customFormat="false" ht="12.75" hidden="false" customHeight="false" outlineLevel="0" collapsed="false">
      <c r="B26" s="88" t="n">
        <f aca="false">C23</f>
        <v>0.000929214</v>
      </c>
      <c r="C26" s="87" t="n">
        <f aca="false">$B$26*C9</f>
        <v>5.7828704076E-009</v>
      </c>
      <c r="D26" s="87" t="n">
        <f aca="false">$B$26*D9</f>
        <v>5.09819765598E-007</v>
      </c>
      <c r="E26" s="87" t="n">
        <f aca="false">$B$26*E9</f>
        <v>1.535018319549E-005</v>
      </c>
      <c r="F26" s="87" t="n">
        <f aca="false">$B$26*F9</f>
        <v>0.000181253876661</v>
      </c>
      <c r="G26" s="87" t="n">
        <f aca="false">$B$26*G9</f>
        <v>0.00073166774967</v>
      </c>
      <c r="I26" s="87"/>
    </row>
    <row r="27" customFormat="false" ht="12.75" hidden="false" customHeight="false" outlineLevel="0" collapsed="false">
      <c r="B27" s="88" t="n">
        <f aca="false">D23</f>
        <v>0.028163358</v>
      </c>
      <c r="D27" s="87" t="n">
        <f aca="false">$B$27*C9</f>
        <v>1.752718421772E-007</v>
      </c>
      <c r="E27" s="87" t="n">
        <f aca="false">$B$27*D9</f>
        <v>1.5452023510206E-005</v>
      </c>
      <c r="F27" s="87" t="n">
        <f aca="false">$B$27*E9</f>
        <v>0.00046524557819853</v>
      </c>
      <c r="G27" s="87" t="n">
        <f aca="false">$B$27*F9</f>
        <v>0.005493586856517</v>
      </c>
      <c r="H27" s="87" t="n">
        <f aca="false">$B$27*G9</f>
        <v>0.02217596890599</v>
      </c>
      <c r="I27" s="87"/>
      <c r="J27" s="87"/>
      <c r="K27" s="87"/>
    </row>
    <row r="28" customFormat="false" ht="12.75" hidden="false" customHeight="false" outlineLevel="0" collapsed="false">
      <c r="B28" s="88" t="n">
        <f aca="false">E23</f>
        <v>0.254885642</v>
      </c>
      <c r="E28" s="87" t="n">
        <f aca="false">$B$28*C9</f>
        <v>1.5862553044228E-006</v>
      </c>
      <c r="F28" s="87" t="n">
        <f aca="false">$B$28*D9</f>
        <v>0.000139844791682794</v>
      </c>
      <c r="G28" s="87" t="n">
        <f aca="false">$B$28*E9</f>
        <v>0.00421059228401647</v>
      </c>
      <c r="H28" s="87" t="n">
        <f aca="false">$B$28*F9</f>
        <v>0.049718375656983</v>
      </c>
      <c r="I28" s="87" t="n">
        <f aca="false">$B$28*G9</f>
        <v>0.20069822893901</v>
      </c>
      <c r="J28" s="87"/>
      <c r="K28" s="87"/>
    </row>
    <row r="29" customFormat="false" ht="12.75" hidden="false" customHeight="false" outlineLevel="0" collapsed="false">
      <c r="B29" s="88" t="n">
        <f aca="false">F23</f>
        <v>0.716021786</v>
      </c>
      <c r="F29" s="87" t="n">
        <f aca="false">$B$29*C9</f>
        <v>4.4560899829924E-006</v>
      </c>
      <c r="G29" s="87" t="n">
        <f aca="false">$B$29*D9</f>
        <v>0.000392850365041402</v>
      </c>
      <c r="H29" s="87" t="n">
        <f aca="false">$B$29*E9</f>
        <v>0.0118283469545895</v>
      </c>
      <c r="I29" s="87" t="n">
        <f aca="false">$B$29*F9</f>
        <v>0.139668283609839</v>
      </c>
      <c r="J29" s="87" t="n">
        <f aca="false">$B$29*G9</f>
        <v>0.56379913440533</v>
      </c>
      <c r="K29" s="87"/>
    </row>
    <row r="30" customFormat="false" ht="13.5" hidden="false" customHeight="false" outlineLevel="0" collapsed="false"/>
    <row r="31" customFormat="false" ht="12.75" hidden="false" customHeight="false" outlineLevel="0" collapsed="false">
      <c r="C31" s="94" t="n">
        <f aca="false">SUM(C26:C30)</f>
        <v>5.7828704076E-009</v>
      </c>
      <c r="D31" s="95" t="n">
        <f aca="false">SUM(D26:D30)</f>
        <v>6.850916077752E-007</v>
      </c>
      <c r="E31" s="95" t="n">
        <f aca="false">SUM(E26:E30)</f>
        <v>3.23884620101188E-005</v>
      </c>
      <c r="F31" s="95" t="n">
        <f aca="false">SUM(F26:F30)</f>
        <v>0.000790800336525316</v>
      </c>
      <c r="G31" s="97" t="n">
        <f aca="false">SUM(G26:G30)</f>
        <v>0.0108286972552449</v>
      </c>
      <c r="H31" s="97" t="n">
        <f aca="false">SUM(H27:H30)</f>
        <v>0.0837226915175625</v>
      </c>
      <c r="I31" s="97" t="n">
        <f aca="false">SUM(I28:I30)</f>
        <v>0.340366512548849</v>
      </c>
      <c r="J31" s="98" t="n">
        <f aca="false">SUM(J29:J30)</f>
        <v>0.56379913440533</v>
      </c>
      <c r="K31" s="99" t="n">
        <f aca="false">SUM(C31:J31)</f>
        <v>0.9995409154</v>
      </c>
    </row>
    <row r="32" customFormat="false" ht="13.5" hidden="false" customHeight="false" outlineLevel="0" collapsed="false">
      <c r="C32" s="89" t="n">
        <v>7</v>
      </c>
      <c r="D32" s="90" t="n">
        <v>6</v>
      </c>
      <c r="E32" s="90" t="n">
        <v>5</v>
      </c>
      <c r="F32" s="90" t="n">
        <v>4</v>
      </c>
      <c r="G32" s="90" t="n">
        <v>3</v>
      </c>
      <c r="H32" s="90" t="n">
        <v>2</v>
      </c>
      <c r="I32" s="90" t="n">
        <v>1</v>
      </c>
      <c r="J32" s="91" t="n">
        <v>0</v>
      </c>
    </row>
    <row r="34" customFormat="false" ht="12.75" hidden="false" customHeight="false" outlineLevel="0" collapsed="false">
      <c r="C34" s="87" t="n">
        <f aca="false">C31*100</f>
        <v>5.7828704076E-007</v>
      </c>
      <c r="D34" s="87" t="n">
        <f aca="false">D31*100</f>
        <v>6.850916077752E-005</v>
      </c>
      <c r="E34" s="87" t="n">
        <f aca="false">E31*100</f>
        <v>0.00323884620101188</v>
      </c>
      <c r="F34" s="100" t="n">
        <f aca="false">F31*100</f>
        <v>0.0790800336525317</v>
      </c>
      <c r="G34" s="100" t="n">
        <f aca="false">G31*100</f>
        <v>1.08286972552449</v>
      </c>
      <c r="H34" s="100" t="n">
        <f aca="false">H31*100</f>
        <v>8.37226915175625</v>
      </c>
      <c r="I34" s="100" t="n">
        <f aca="false">I31*100</f>
        <v>34.0366512548849</v>
      </c>
      <c r="J34" s="100" t="n">
        <f aca="false">J31*100</f>
        <v>56.379913440533</v>
      </c>
      <c r="K34" s="101" t="n">
        <f aca="false">SUM(C34:J34)</f>
        <v>99.95409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32:11Z</dcterms:created>
  <dc:creator>Домовой</dc:creator>
  <dc:description/>
  <dc:language>en-US</dc:language>
  <cp:lastModifiedBy>Домовой</cp:lastModifiedBy>
  <cp:lastPrinted>2002-04-25T20:02:56Z</cp:lastPrinted>
  <dcterms:modified xsi:type="dcterms:W3CDTF">2002-06-05T17:43:33Z</dcterms:modified>
  <cp:revision>0</cp:revision>
  <dc:subject/>
  <dc:title/>
</cp:coreProperties>
</file>